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otal Reserves minus Gold (USD mil.)</t>
  </si>
  <si>
    <t xml:space="preserve">Intervention</t>
  </si>
  <si>
    <t xml:space="preserve">Market Rate (JPY/USD)</t>
  </si>
  <si>
    <t xml:space="preserve">2000M6</t>
  </si>
  <si>
    <t xml:space="preserve">2000M7</t>
  </si>
  <si>
    <t xml:space="preserve">2000M8</t>
  </si>
  <si>
    <t xml:space="preserve">2000M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551571980143409"/>
          <c:w val="0.979304021307252"/>
          <c:h val="0.8290126861555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:$A$306</c:f>
              <c:strCache>
                <c:ptCount val="304"/>
                <c:pt idx="0">
                  <c:v>Feb-75</c:v>
                </c:pt>
                <c:pt idx="1">
                  <c:v>Mar-75</c:v>
                </c:pt>
                <c:pt idx="2">
                  <c:v>Apr-75</c:v>
                </c:pt>
                <c:pt idx="3">
                  <c:v>May-75</c:v>
                </c:pt>
                <c:pt idx="4">
                  <c:v>Jun-75</c:v>
                </c:pt>
                <c:pt idx="5">
                  <c:v>Jul-75</c:v>
                </c:pt>
                <c:pt idx="6">
                  <c:v>Aug-75</c:v>
                </c:pt>
                <c:pt idx="7">
                  <c:v>Sep-75</c:v>
                </c:pt>
                <c:pt idx="8">
                  <c:v>Oct-75</c:v>
                </c:pt>
                <c:pt idx="9">
                  <c:v>Nov-75</c:v>
                </c:pt>
                <c:pt idx="10">
                  <c:v>Dec-75</c:v>
                </c:pt>
                <c:pt idx="11">
                  <c:v>Jan-76</c:v>
                </c:pt>
                <c:pt idx="12">
                  <c:v>Feb-76</c:v>
                </c:pt>
                <c:pt idx="13">
                  <c:v>Mar-76</c:v>
                </c:pt>
                <c:pt idx="14">
                  <c:v>Apr-76</c:v>
                </c:pt>
                <c:pt idx="15">
                  <c:v>May-76</c:v>
                </c:pt>
                <c:pt idx="16">
                  <c:v>Jun-76</c:v>
                </c:pt>
                <c:pt idx="17">
                  <c:v>Jul-76</c:v>
                </c:pt>
                <c:pt idx="18">
                  <c:v>Aug-76</c:v>
                </c:pt>
                <c:pt idx="19">
                  <c:v>Sep-76</c:v>
                </c:pt>
                <c:pt idx="20">
                  <c:v>Oct-76</c:v>
                </c:pt>
                <c:pt idx="21">
                  <c:v>Nov-76</c:v>
                </c:pt>
                <c:pt idx="22">
                  <c:v>Dec-76</c:v>
                </c:pt>
                <c:pt idx="23">
                  <c:v>Jan-77</c:v>
                </c:pt>
                <c:pt idx="24">
                  <c:v>Feb-77</c:v>
                </c:pt>
                <c:pt idx="25">
                  <c:v>Mar-77</c:v>
                </c:pt>
                <c:pt idx="26">
                  <c:v>Apr-77</c:v>
                </c:pt>
                <c:pt idx="27">
                  <c:v>May-77</c:v>
                </c:pt>
                <c:pt idx="28">
                  <c:v>Jun-77</c:v>
                </c:pt>
                <c:pt idx="29">
                  <c:v>Jul-77</c:v>
                </c:pt>
                <c:pt idx="30">
                  <c:v>Aug-77</c:v>
                </c:pt>
                <c:pt idx="31">
                  <c:v>Sep-77</c:v>
                </c:pt>
                <c:pt idx="32">
                  <c:v>Oct-77</c:v>
                </c:pt>
                <c:pt idx="33">
                  <c:v>Nov-77</c:v>
                </c:pt>
                <c:pt idx="34">
                  <c:v>Dec-77</c:v>
                </c:pt>
                <c:pt idx="35">
                  <c:v>Jan-78</c:v>
                </c:pt>
                <c:pt idx="36">
                  <c:v>Feb-78</c:v>
                </c:pt>
                <c:pt idx="37">
                  <c:v>Mar-78</c:v>
                </c:pt>
                <c:pt idx="38">
                  <c:v>Apr-78</c:v>
                </c:pt>
                <c:pt idx="39">
                  <c:v>May-78</c:v>
                </c:pt>
                <c:pt idx="40">
                  <c:v>Jun-78</c:v>
                </c:pt>
                <c:pt idx="41">
                  <c:v>Jul-78</c:v>
                </c:pt>
                <c:pt idx="42">
                  <c:v>Aug-78</c:v>
                </c:pt>
                <c:pt idx="43">
                  <c:v>Sep-78</c:v>
                </c:pt>
                <c:pt idx="44">
                  <c:v>Oct-78</c:v>
                </c:pt>
                <c:pt idx="45">
                  <c:v>Nov-78</c:v>
                </c:pt>
                <c:pt idx="46">
                  <c:v>Dec-78</c:v>
                </c:pt>
                <c:pt idx="47">
                  <c:v>Jan-79</c:v>
                </c:pt>
                <c:pt idx="48">
                  <c:v>Feb-79</c:v>
                </c:pt>
                <c:pt idx="49">
                  <c:v>Mar-79</c:v>
                </c:pt>
                <c:pt idx="50">
                  <c:v>Apr-79</c:v>
                </c:pt>
                <c:pt idx="51">
                  <c:v>May-79</c:v>
                </c:pt>
                <c:pt idx="52">
                  <c:v>Jun-79</c:v>
                </c:pt>
                <c:pt idx="53">
                  <c:v>Jul-79</c:v>
                </c:pt>
                <c:pt idx="54">
                  <c:v>Aug-79</c:v>
                </c:pt>
                <c:pt idx="55">
                  <c:v>Sep-79</c:v>
                </c:pt>
                <c:pt idx="56">
                  <c:v>Oct-79</c:v>
                </c:pt>
                <c:pt idx="57">
                  <c:v>Nov-79</c:v>
                </c:pt>
                <c:pt idx="58">
                  <c:v>Dec-79</c:v>
                </c:pt>
                <c:pt idx="59">
                  <c:v>Jan-80</c:v>
                </c:pt>
                <c:pt idx="60">
                  <c:v>Feb-80</c:v>
                </c:pt>
                <c:pt idx="61">
                  <c:v>Mar-80</c:v>
                </c:pt>
                <c:pt idx="62">
                  <c:v>Apr-80</c:v>
                </c:pt>
                <c:pt idx="63">
                  <c:v>May-80</c:v>
                </c:pt>
                <c:pt idx="64">
                  <c:v>Jun-80</c:v>
                </c:pt>
                <c:pt idx="65">
                  <c:v>Jul-80</c:v>
                </c:pt>
                <c:pt idx="66">
                  <c:v>Aug-80</c:v>
                </c:pt>
                <c:pt idx="67">
                  <c:v>Sep-80</c:v>
                </c:pt>
                <c:pt idx="68">
                  <c:v>Oct-80</c:v>
                </c:pt>
                <c:pt idx="69">
                  <c:v>Nov-80</c:v>
                </c:pt>
                <c:pt idx="70">
                  <c:v>Dec-80</c:v>
                </c:pt>
                <c:pt idx="71">
                  <c:v>Jan-81</c:v>
                </c:pt>
                <c:pt idx="72">
                  <c:v>Feb-81</c:v>
                </c:pt>
                <c:pt idx="73">
                  <c:v>Mar-81</c:v>
                </c:pt>
                <c:pt idx="74">
                  <c:v>Apr-81</c:v>
                </c:pt>
                <c:pt idx="75">
                  <c:v>May-81</c:v>
                </c:pt>
                <c:pt idx="76">
                  <c:v>Jun-81</c:v>
                </c:pt>
                <c:pt idx="77">
                  <c:v>Jul-81</c:v>
                </c:pt>
                <c:pt idx="78">
                  <c:v>Aug-81</c:v>
                </c:pt>
                <c:pt idx="79">
                  <c:v>Sep-81</c:v>
                </c:pt>
                <c:pt idx="80">
                  <c:v>Oct-81</c:v>
                </c:pt>
                <c:pt idx="81">
                  <c:v>Nov-81</c:v>
                </c:pt>
                <c:pt idx="82">
                  <c:v>Dec-81</c:v>
                </c:pt>
                <c:pt idx="83">
                  <c:v>Jan-82</c:v>
                </c:pt>
                <c:pt idx="84">
                  <c:v>Feb-82</c:v>
                </c:pt>
                <c:pt idx="85">
                  <c:v>Mar-82</c:v>
                </c:pt>
                <c:pt idx="86">
                  <c:v>Apr-82</c:v>
                </c:pt>
                <c:pt idx="87">
                  <c:v>May-82</c:v>
                </c:pt>
                <c:pt idx="88">
                  <c:v>Jun-82</c:v>
                </c:pt>
                <c:pt idx="89">
                  <c:v>Jul-82</c:v>
                </c:pt>
                <c:pt idx="90">
                  <c:v>Aug-82</c:v>
                </c:pt>
                <c:pt idx="91">
                  <c:v>Sep-82</c:v>
                </c:pt>
                <c:pt idx="92">
                  <c:v>Oct-82</c:v>
                </c:pt>
                <c:pt idx="93">
                  <c:v>Nov-82</c:v>
                </c:pt>
                <c:pt idx="94">
                  <c:v>Dec-82</c:v>
                </c:pt>
                <c:pt idx="95">
                  <c:v>Jan-83</c:v>
                </c:pt>
                <c:pt idx="96">
                  <c:v>Feb-83</c:v>
                </c:pt>
                <c:pt idx="97">
                  <c:v>Mar-83</c:v>
                </c:pt>
                <c:pt idx="98">
                  <c:v>Apr-83</c:v>
                </c:pt>
                <c:pt idx="99">
                  <c:v>May-83</c:v>
                </c:pt>
                <c:pt idx="100">
                  <c:v>Jun-83</c:v>
                </c:pt>
                <c:pt idx="101">
                  <c:v>Jul-83</c:v>
                </c:pt>
                <c:pt idx="102">
                  <c:v>Aug-83</c:v>
                </c:pt>
                <c:pt idx="103">
                  <c:v>Sep-83</c:v>
                </c:pt>
                <c:pt idx="104">
                  <c:v>Oct-83</c:v>
                </c:pt>
                <c:pt idx="105">
                  <c:v>Nov-83</c:v>
                </c:pt>
                <c:pt idx="106">
                  <c:v>Dec-83</c:v>
                </c:pt>
                <c:pt idx="107">
                  <c:v>Jan-84</c:v>
                </c:pt>
                <c:pt idx="108">
                  <c:v>Feb-84</c:v>
                </c:pt>
                <c:pt idx="109">
                  <c:v>Mar-84</c:v>
                </c:pt>
                <c:pt idx="110">
                  <c:v>Apr-84</c:v>
                </c:pt>
                <c:pt idx="111">
                  <c:v>May-84</c:v>
                </c:pt>
                <c:pt idx="112">
                  <c:v>Jun-84</c:v>
                </c:pt>
                <c:pt idx="113">
                  <c:v>Jul-84</c:v>
                </c:pt>
                <c:pt idx="114">
                  <c:v>Aug-84</c:v>
                </c:pt>
                <c:pt idx="115">
                  <c:v>Sep-84</c:v>
                </c:pt>
                <c:pt idx="116">
                  <c:v>Oct-84</c:v>
                </c:pt>
                <c:pt idx="117">
                  <c:v>Nov-84</c:v>
                </c:pt>
                <c:pt idx="118">
                  <c:v>Dec-84</c:v>
                </c:pt>
                <c:pt idx="119">
                  <c:v>Jan-85</c:v>
                </c:pt>
                <c:pt idx="120">
                  <c:v>Feb-85</c:v>
                </c:pt>
                <c:pt idx="121">
                  <c:v>Mar-85</c:v>
                </c:pt>
                <c:pt idx="122">
                  <c:v>Apr-85</c:v>
                </c:pt>
                <c:pt idx="123">
                  <c:v>May-85</c:v>
                </c:pt>
                <c:pt idx="124">
                  <c:v>Jun-85</c:v>
                </c:pt>
                <c:pt idx="125">
                  <c:v>Jul-85</c:v>
                </c:pt>
                <c:pt idx="126">
                  <c:v>Aug-85</c:v>
                </c:pt>
                <c:pt idx="127">
                  <c:v>Sep-85</c:v>
                </c:pt>
                <c:pt idx="128">
                  <c:v>Oct-85</c:v>
                </c:pt>
                <c:pt idx="129">
                  <c:v>Nov-85</c:v>
                </c:pt>
                <c:pt idx="130">
                  <c:v>Dec-85</c:v>
                </c:pt>
                <c:pt idx="131">
                  <c:v>Jan-86</c:v>
                </c:pt>
                <c:pt idx="132">
                  <c:v>Feb-86</c:v>
                </c:pt>
                <c:pt idx="133">
                  <c:v>Mar-86</c:v>
                </c:pt>
                <c:pt idx="134">
                  <c:v>Apr-86</c:v>
                </c:pt>
                <c:pt idx="135">
                  <c:v>May-86</c:v>
                </c:pt>
                <c:pt idx="136">
                  <c:v>Jun-86</c:v>
                </c:pt>
                <c:pt idx="137">
                  <c:v>Jul-86</c:v>
                </c:pt>
                <c:pt idx="138">
                  <c:v>Aug-86</c:v>
                </c:pt>
                <c:pt idx="139">
                  <c:v>Sep-86</c:v>
                </c:pt>
                <c:pt idx="140">
                  <c:v>Oct-86</c:v>
                </c:pt>
                <c:pt idx="141">
                  <c:v>Nov-86</c:v>
                </c:pt>
                <c:pt idx="142">
                  <c:v>Dec-86</c:v>
                </c:pt>
                <c:pt idx="143">
                  <c:v>Jan-87</c:v>
                </c:pt>
                <c:pt idx="144">
                  <c:v>Feb-87</c:v>
                </c:pt>
                <c:pt idx="145">
                  <c:v>Mar-87</c:v>
                </c:pt>
                <c:pt idx="146">
                  <c:v>Apr-87</c:v>
                </c:pt>
                <c:pt idx="147">
                  <c:v>May-87</c:v>
                </c:pt>
                <c:pt idx="148">
                  <c:v>Jun-87</c:v>
                </c:pt>
                <c:pt idx="149">
                  <c:v>Jul-87</c:v>
                </c:pt>
                <c:pt idx="150">
                  <c:v>Aug-87</c:v>
                </c:pt>
                <c:pt idx="151">
                  <c:v>Sep-87</c:v>
                </c:pt>
                <c:pt idx="152">
                  <c:v>Oct-87</c:v>
                </c:pt>
                <c:pt idx="153">
                  <c:v>Nov-87</c:v>
                </c:pt>
                <c:pt idx="154">
                  <c:v>Dec-87</c:v>
                </c:pt>
                <c:pt idx="155">
                  <c:v>Jan-88</c:v>
                </c:pt>
                <c:pt idx="156">
                  <c:v>Feb-88</c:v>
                </c:pt>
                <c:pt idx="157">
                  <c:v>Mar-88</c:v>
                </c:pt>
                <c:pt idx="158">
                  <c:v>Apr-88</c:v>
                </c:pt>
                <c:pt idx="159">
                  <c:v>May-88</c:v>
                </c:pt>
                <c:pt idx="160">
                  <c:v>Jun-88</c:v>
                </c:pt>
                <c:pt idx="161">
                  <c:v>Jul-88</c:v>
                </c:pt>
                <c:pt idx="162">
                  <c:v>Aug-88</c:v>
                </c:pt>
                <c:pt idx="163">
                  <c:v>Sep-88</c:v>
                </c:pt>
                <c:pt idx="164">
                  <c:v>Oct-88</c:v>
                </c:pt>
                <c:pt idx="165">
                  <c:v>Nov-88</c:v>
                </c:pt>
                <c:pt idx="166">
                  <c:v>Dec-88</c:v>
                </c:pt>
                <c:pt idx="167">
                  <c:v>Jan-89</c:v>
                </c:pt>
                <c:pt idx="168">
                  <c:v>Feb-89</c:v>
                </c:pt>
                <c:pt idx="169">
                  <c:v>Mar-89</c:v>
                </c:pt>
                <c:pt idx="170">
                  <c:v>Apr-89</c:v>
                </c:pt>
                <c:pt idx="171">
                  <c:v>May-89</c:v>
                </c:pt>
                <c:pt idx="172">
                  <c:v>Jun-89</c:v>
                </c:pt>
                <c:pt idx="173">
                  <c:v>Jul-89</c:v>
                </c:pt>
                <c:pt idx="174">
                  <c:v>Aug-89</c:v>
                </c:pt>
                <c:pt idx="175">
                  <c:v>Sep-89</c:v>
                </c:pt>
                <c:pt idx="176">
                  <c:v>Oct-89</c:v>
                </c:pt>
                <c:pt idx="177">
                  <c:v>Nov-89</c:v>
                </c:pt>
                <c:pt idx="178">
                  <c:v>Dec-89</c:v>
                </c:pt>
                <c:pt idx="179">
                  <c:v>Jan-90</c:v>
                </c:pt>
                <c:pt idx="180">
                  <c:v>Feb-90</c:v>
                </c:pt>
                <c:pt idx="181">
                  <c:v>Mar-90</c:v>
                </c:pt>
                <c:pt idx="182">
                  <c:v>Apr-90</c:v>
                </c:pt>
                <c:pt idx="183">
                  <c:v>May-90</c:v>
                </c:pt>
                <c:pt idx="184">
                  <c:v>Jun-90</c:v>
                </c:pt>
                <c:pt idx="185">
                  <c:v>Jul-90</c:v>
                </c:pt>
                <c:pt idx="186">
                  <c:v>Aug-90</c:v>
                </c:pt>
                <c:pt idx="187">
                  <c:v>Sep-90</c:v>
                </c:pt>
                <c:pt idx="188">
                  <c:v>Oct-90</c:v>
                </c:pt>
                <c:pt idx="189">
                  <c:v>Nov-90</c:v>
                </c:pt>
                <c:pt idx="190">
                  <c:v>Dec-90</c:v>
                </c:pt>
                <c:pt idx="191">
                  <c:v>Jan-91</c:v>
                </c:pt>
                <c:pt idx="192">
                  <c:v>Feb-91</c:v>
                </c:pt>
                <c:pt idx="193">
                  <c:v>Mar-91</c:v>
                </c:pt>
                <c:pt idx="194">
                  <c:v>Apr-91</c:v>
                </c:pt>
                <c:pt idx="195">
                  <c:v>May-91</c:v>
                </c:pt>
                <c:pt idx="196">
                  <c:v>Jun-91</c:v>
                </c:pt>
                <c:pt idx="197">
                  <c:v>Jul-91</c:v>
                </c:pt>
                <c:pt idx="198">
                  <c:v>Aug-91</c:v>
                </c:pt>
                <c:pt idx="199">
                  <c:v>Sep-91</c:v>
                </c:pt>
                <c:pt idx="200">
                  <c:v>Oct-91</c:v>
                </c:pt>
                <c:pt idx="201">
                  <c:v>Nov-91</c:v>
                </c:pt>
                <c:pt idx="202">
                  <c:v>Dec-91</c:v>
                </c:pt>
                <c:pt idx="203">
                  <c:v>Jan-92</c:v>
                </c:pt>
                <c:pt idx="204">
                  <c:v>Feb-92</c:v>
                </c:pt>
                <c:pt idx="205">
                  <c:v>Mar-92</c:v>
                </c:pt>
                <c:pt idx="206">
                  <c:v>Apr-92</c:v>
                </c:pt>
                <c:pt idx="207">
                  <c:v>May-92</c:v>
                </c:pt>
                <c:pt idx="208">
                  <c:v>Jun-92</c:v>
                </c:pt>
                <c:pt idx="209">
                  <c:v>Jul-92</c:v>
                </c:pt>
                <c:pt idx="210">
                  <c:v>Aug-92</c:v>
                </c:pt>
                <c:pt idx="211">
                  <c:v>Sep-92</c:v>
                </c:pt>
                <c:pt idx="212">
                  <c:v>Oct-92</c:v>
                </c:pt>
                <c:pt idx="213">
                  <c:v>Nov-92</c:v>
                </c:pt>
                <c:pt idx="214">
                  <c:v>Dec-92</c:v>
                </c:pt>
                <c:pt idx="215">
                  <c:v>Jan-93</c:v>
                </c:pt>
                <c:pt idx="216">
                  <c:v>Feb-93</c:v>
                </c:pt>
                <c:pt idx="217">
                  <c:v>Mar-93</c:v>
                </c:pt>
                <c:pt idx="218">
                  <c:v>Apr-93</c:v>
                </c:pt>
                <c:pt idx="219">
                  <c:v>May-93</c:v>
                </c:pt>
                <c:pt idx="220">
                  <c:v>Jun-93</c:v>
                </c:pt>
                <c:pt idx="221">
                  <c:v>Jul-93</c:v>
                </c:pt>
                <c:pt idx="222">
                  <c:v>Aug-93</c:v>
                </c:pt>
                <c:pt idx="223">
                  <c:v>Sep-93</c:v>
                </c:pt>
                <c:pt idx="224">
                  <c:v>Oct-93</c:v>
                </c:pt>
                <c:pt idx="225">
                  <c:v>Nov-93</c:v>
                </c:pt>
                <c:pt idx="226">
                  <c:v>Dec-93</c:v>
                </c:pt>
                <c:pt idx="227">
                  <c:v>Jan-94</c:v>
                </c:pt>
                <c:pt idx="228">
                  <c:v>Feb-94</c:v>
                </c:pt>
                <c:pt idx="229">
                  <c:v>Mar-94</c:v>
                </c:pt>
                <c:pt idx="230">
                  <c:v>Apr-94</c:v>
                </c:pt>
                <c:pt idx="231">
                  <c:v>May-94</c:v>
                </c:pt>
                <c:pt idx="232">
                  <c:v>Jun-94</c:v>
                </c:pt>
                <c:pt idx="233">
                  <c:v>Jul-94</c:v>
                </c:pt>
                <c:pt idx="234">
                  <c:v>Aug-94</c:v>
                </c:pt>
                <c:pt idx="235">
                  <c:v>Sep-94</c:v>
                </c:pt>
                <c:pt idx="236">
                  <c:v>Oct-94</c:v>
                </c:pt>
                <c:pt idx="237">
                  <c:v>Nov-94</c:v>
                </c:pt>
                <c:pt idx="238">
                  <c:v>Dec-94</c:v>
                </c:pt>
                <c:pt idx="239">
                  <c:v>Jan-95</c:v>
                </c:pt>
                <c:pt idx="240">
                  <c:v>Feb-95</c:v>
                </c:pt>
                <c:pt idx="241">
                  <c:v>Mar-95</c:v>
                </c:pt>
                <c:pt idx="242">
                  <c:v>Apr-95</c:v>
                </c:pt>
                <c:pt idx="243">
                  <c:v>May-95</c:v>
                </c:pt>
                <c:pt idx="244">
                  <c:v>Jun-95</c:v>
                </c:pt>
                <c:pt idx="245">
                  <c:v>Jul-95</c:v>
                </c:pt>
                <c:pt idx="246">
                  <c:v>Aug-95</c:v>
                </c:pt>
                <c:pt idx="247">
                  <c:v>Sep-95</c:v>
                </c:pt>
                <c:pt idx="248">
                  <c:v>Oct-95</c:v>
                </c:pt>
                <c:pt idx="249">
                  <c:v>Nov-95</c:v>
                </c:pt>
                <c:pt idx="250">
                  <c:v>Dec-95</c:v>
                </c:pt>
                <c:pt idx="251">
                  <c:v>Jan-96</c:v>
                </c:pt>
                <c:pt idx="252">
                  <c:v>Feb-96</c:v>
                </c:pt>
                <c:pt idx="253">
                  <c:v>Mar-96</c:v>
                </c:pt>
                <c:pt idx="254">
                  <c:v>Apr-96</c:v>
                </c:pt>
                <c:pt idx="255">
                  <c:v>May-96</c:v>
                </c:pt>
                <c:pt idx="256">
                  <c:v>Jun-96</c:v>
                </c:pt>
                <c:pt idx="257">
                  <c:v>Jul-96</c:v>
                </c:pt>
                <c:pt idx="258">
                  <c:v>Aug-96</c:v>
                </c:pt>
                <c:pt idx="259">
                  <c:v>Sep-96</c:v>
                </c:pt>
                <c:pt idx="260">
                  <c:v>Oct-96</c:v>
                </c:pt>
                <c:pt idx="261">
                  <c:v>Nov-96</c:v>
                </c:pt>
                <c:pt idx="262">
                  <c:v>Dec-96</c:v>
                </c:pt>
                <c:pt idx="263">
                  <c:v>Jan-97</c:v>
                </c:pt>
                <c:pt idx="264">
                  <c:v>Feb-97</c:v>
                </c:pt>
                <c:pt idx="265">
                  <c:v>Mar-97</c:v>
                </c:pt>
                <c:pt idx="266">
                  <c:v>Apr-97</c:v>
                </c:pt>
                <c:pt idx="267">
                  <c:v>May-97</c:v>
                </c:pt>
                <c:pt idx="268">
                  <c:v>Jun-97</c:v>
                </c:pt>
                <c:pt idx="269">
                  <c:v>Jul-97</c:v>
                </c:pt>
                <c:pt idx="270">
                  <c:v>Aug-97</c:v>
                </c:pt>
                <c:pt idx="271">
                  <c:v>Sep-97</c:v>
                </c:pt>
                <c:pt idx="272">
                  <c:v>Oct-97</c:v>
                </c:pt>
                <c:pt idx="273">
                  <c:v>Nov-97</c:v>
                </c:pt>
                <c:pt idx="274">
                  <c:v>Dec-97</c:v>
                </c:pt>
                <c:pt idx="275">
                  <c:v>Jan-98</c:v>
                </c:pt>
                <c:pt idx="276">
                  <c:v>Feb-98</c:v>
                </c:pt>
                <c:pt idx="277">
                  <c:v>Mar-98</c:v>
                </c:pt>
                <c:pt idx="278">
                  <c:v>Apr-98</c:v>
                </c:pt>
                <c:pt idx="279">
                  <c:v>May-98</c:v>
                </c:pt>
                <c:pt idx="280">
                  <c:v>Jun-98</c:v>
                </c:pt>
                <c:pt idx="281">
                  <c:v>Jul-98</c:v>
                </c:pt>
                <c:pt idx="282">
                  <c:v>Aug-98</c:v>
                </c:pt>
                <c:pt idx="283">
                  <c:v>Sep-98</c:v>
                </c:pt>
                <c:pt idx="284">
                  <c:v>Oct-98</c:v>
                </c:pt>
                <c:pt idx="285">
                  <c:v>Nov-98</c:v>
                </c:pt>
                <c:pt idx="286">
                  <c:v>Dec-98</c:v>
                </c:pt>
                <c:pt idx="287">
                  <c:v>Jan-99</c:v>
                </c:pt>
                <c:pt idx="288">
                  <c:v>Feb-99</c:v>
                </c:pt>
                <c:pt idx="289">
                  <c:v>Mar-99</c:v>
                </c:pt>
                <c:pt idx="290">
                  <c:v>Apr-99</c:v>
                </c:pt>
                <c:pt idx="291">
                  <c:v>May-99</c:v>
                </c:pt>
                <c:pt idx="292">
                  <c:v>Jun-99</c:v>
                </c:pt>
                <c:pt idx="293">
                  <c:v>Jul-99</c:v>
                </c:pt>
                <c:pt idx="294">
                  <c:v>Aug-99</c:v>
                </c:pt>
                <c:pt idx="295">
                  <c:v>Sep-99</c:v>
                </c:pt>
                <c:pt idx="296">
                  <c:v>Oct-99</c:v>
                </c:pt>
                <c:pt idx="297">
                  <c:v>Nov-99</c:v>
                </c:pt>
                <c:pt idx="298">
                  <c:v>Dec-99</c:v>
                </c:pt>
                <c:pt idx="299">
                  <c:v>Jan-00</c:v>
                </c:pt>
                <c:pt idx="300">
                  <c:v>Feb-00</c:v>
                </c:pt>
                <c:pt idx="301">
                  <c:v>Mar-00</c:v>
                </c:pt>
                <c:pt idx="302">
                  <c:v>Apr-00</c:v>
                </c:pt>
                <c:pt idx="303">
                  <c:v>May-00</c:v>
                </c:pt>
              </c:strCache>
            </c:strRef>
          </c:cat>
          <c:val>
            <c:numRef>
              <c:f>Data!$D$3:$D$306</c:f>
              <c:numCache>
                <c:formatCode>General</c:formatCode>
                <c:ptCount val="304"/>
                <c:pt idx="0">
                  <c:v>286.6</c:v>
                </c:pt>
                <c:pt idx="1">
                  <c:v>293.8</c:v>
                </c:pt>
                <c:pt idx="2">
                  <c:v>293.3</c:v>
                </c:pt>
                <c:pt idx="3">
                  <c:v>291.35</c:v>
                </c:pt>
                <c:pt idx="4">
                  <c:v>296.35</c:v>
                </c:pt>
                <c:pt idx="5">
                  <c:v>297.35</c:v>
                </c:pt>
                <c:pt idx="6">
                  <c:v>297.9</c:v>
                </c:pt>
                <c:pt idx="7">
                  <c:v>302.7</c:v>
                </c:pt>
                <c:pt idx="8">
                  <c:v>301.8</c:v>
                </c:pt>
                <c:pt idx="9">
                  <c:v>303</c:v>
                </c:pt>
                <c:pt idx="10">
                  <c:v>305.15</c:v>
                </c:pt>
                <c:pt idx="11">
                  <c:v>303.7</c:v>
                </c:pt>
                <c:pt idx="12">
                  <c:v>302.25</c:v>
                </c:pt>
                <c:pt idx="13">
                  <c:v>299.7</c:v>
                </c:pt>
                <c:pt idx="14">
                  <c:v>299.4</c:v>
                </c:pt>
                <c:pt idx="15">
                  <c:v>299.95</c:v>
                </c:pt>
                <c:pt idx="16">
                  <c:v>297.4</c:v>
                </c:pt>
                <c:pt idx="17">
                  <c:v>293.4</c:v>
                </c:pt>
                <c:pt idx="18">
                  <c:v>288.75</c:v>
                </c:pt>
                <c:pt idx="19">
                  <c:v>287.45</c:v>
                </c:pt>
                <c:pt idx="20">
                  <c:v>293.7</c:v>
                </c:pt>
                <c:pt idx="21">
                  <c:v>295.75</c:v>
                </c:pt>
                <c:pt idx="22">
                  <c:v>292.8</c:v>
                </c:pt>
                <c:pt idx="23">
                  <c:v>289.3</c:v>
                </c:pt>
                <c:pt idx="24">
                  <c:v>282.7</c:v>
                </c:pt>
                <c:pt idx="25">
                  <c:v>277.5</c:v>
                </c:pt>
                <c:pt idx="26">
                  <c:v>277.7</c:v>
                </c:pt>
                <c:pt idx="27">
                  <c:v>277.3</c:v>
                </c:pt>
                <c:pt idx="28">
                  <c:v>267.7</c:v>
                </c:pt>
                <c:pt idx="29">
                  <c:v>266</c:v>
                </c:pt>
                <c:pt idx="30">
                  <c:v>267.3</c:v>
                </c:pt>
                <c:pt idx="31">
                  <c:v>265.45</c:v>
                </c:pt>
                <c:pt idx="32">
                  <c:v>250.6</c:v>
                </c:pt>
                <c:pt idx="33">
                  <c:v>245.7</c:v>
                </c:pt>
                <c:pt idx="34">
                  <c:v>240</c:v>
                </c:pt>
                <c:pt idx="35">
                  <c:v>241.4</c:v>
                </c:pt>
                <c:pt idx="36">
                  <c:v>238.7</c:v>
                </c:pt>
                <c:pt idx="37">
                  <c:v>222.4</c:v>
                </c:pt>
                <c:pt idx="38">
                  <c:v>222.9</c:v>
                </c:pt>
                <c:pt idx="39">
                  <c:v>223.4</c:v>
                </c:pt>
                <c:pt idx="40">
                  <c:v>204.7</c:v>
                </c:pt>
                <c:pt idx="41">
                  <c:v>190.7</c:v>
                </c:pt>
                <c:pt idx="42">
                  <c:v>190.2</c:v>
                </c:pt>
                <c:pt idx="43">
                  <c:v>189.15</c:v>
                </c:pt>
                <c:pt idx="44">
                  <c:v>176</c:v>
                </c:pt>
                <c:pt idx="45">
                  <c:v>197.5</c:v>
                </c:pt>
                <c:pt idx="46">
                  <c:v>194.6</c:v>
                </c:pt>
                <c:pt idx="47">
                  <c:v>201.3</c:v>
                </c:pt>
                <c:pt idx="48">
                  <c:v>202.2</c:v>
                </c:pt>
                <c:pt idx="49">
                  <c:v>209.3</c:v>
                </c:pt>
                <c:pt idx="50">
                  <c:v>218.5</c:v>
                </c:pt>
                <c:pt idx="51">
                  <c:v>219.8</c:v>
                </c:pt>
                <c:pt idx="52">
                  <c:v>217</c:v>
                </c:pt>
                <c:pt idx="53">
                  <c:v>217.2</c:v>
                </c:pt>
                <c:pt idx="54">
                  <c:v>220</c:v>
                </c:pt>
                <c:pt idx="55">
                  <c:v>223.3</c:v>
                </c:pt>
                <c:pt idx="56">
                  <c:v>237.7</c:v>
                </c:pt>
                <c:pt idx="57">
                  <c:v>248.8</c:v>
                </c:pt>
                <c:pt idx="58">
                  <c:v>239.7</c:v>
                </c:pt>
                <c:pt idx="59">
                  <c:v>238.8</c:v>
                </c:pt>
                <c:pt idx="60">
                  <c:v>249.8</c:v>
                </c:pt>
                <c:pt idx="61">
                  <c:v>249.7</c:v>
                </c:pt>
                <c:pt idx="62">
                  <c:v>239</c:v>
                </c:pt>
                <c:pt idx="63">
                  <c:v>224.3</c:v>
                </c:pt>
                <c:pt idx="64">
                  <c:v>217.6</c:v>
                </c:pt>
                <c:pt idx="65">
                  <c:v>227</c:v>
                </c:pt>
                <c:pt idx="66">
                  <c:v>219</c:v>
                </c:pt>
                <c:pt idx="67">
                  <c:v>212.2</c:v>
                </c:pt>
                <c:pt idx="68">
                  <c:v>211.5</c:v>
                </c:pt>
                <c:pt idx="69">
                  <c:v>216.7</c:v>
                </c:pt>
                <c:pt idx="70">
                  <c:v>203</c:v>
                </c:pt>
                <c:pt idx="71">
                  <c:v>204.7</c:v>
                </c:pt>
                <c:pt idx="72">
                  <c:v>208.8</c:v>
                </c:pt>
                <c:pt idx="73">
                  <c:v>211</c:v>
                </c:pt>
                <c:pt idx="74">
                  <c:v>215</c:v>
                </c:pt>
                <c:pt idx="75">
                  <c:v>224.1</c:v>
                </c:pt>
                <c:pt idx="76">
                  <c:v>225.8</c:v>
                </c:pt>
                <c:pt idx="77">
                  <c:v>239.45</c:v>
                </c:pt>
                <c:pt idx="78">
                  <c:v>228</c:v>
                </c:pt>
                <c:pt idx="79">
                  <c:v>232.7</c:v>
                </c:pt>
                <c:pt idx="80">
                  <c:v>233.8</c:v>
                </c:pt>
                <c:pt idx="81">
                  <c:v>214.3</c:v>
                </c:pt>
                <c:pt idx="82">
                  <c:v>219.9</c:v>
                </c:pt>
                <c:pt idx="83">
                  <c:v>230.5</c:v>
                </c:pt>
                <c:pt idx="84">
                  <c:v>237</c:v>
                </c:pt>
                <c:pt idx="85">
                  <c:v>246.5</c:v>
                </c:pt>
                <c:pt idx="86">
                  <c:v>235.1</c:v>
                </c:pt>
                <c:pt idx="87">
                  <c:v>243.5</c:v>
                </c:pt>
                <c:pt idx="88">
                  <c:v>254</c:v>
                </c:pt>
                <c:pt idx="89">
                  <c:v>257.5</c:v>
                </c:pt>
                <c:pt idx="90">
                  <c:v>261.7</c:v>
                </c:pt>
                <c:pt idx="91">
                  <c:v>269.5</c:v>
                </c:pt>
                <c:pt idx="92">
                  <c:v>277.3</c:v>
                </c:pt>
                <c:pt idx="93">
                  <c:v>253.1</c:v>
                </c:pt>
                <c:pt idx="94">
                  <c:v>235</c:v>
                </c:pt>
                <c:pt idx="95">
                  <c:v>237.9</c:v>
                </c:pt>
                <c:pt idx="96">
                  <c:v>235.45</c:v>
                </c:pt>
                <c:pt idx="97">
                  <c:v>239.4</c:v>
                </c:pt>
                <c:pt idx="98">
                  <c:v>237</c:v>
                </c:pt>
                <c:pt idx="99">
                  <c:v>238.3</c:v>
                </c:pt>
                <c:pt idx="100">
                  <c:v>239.7</c:v>
                </c:pt>
                <c:pt idx="101">
                  <c:v>241.7</c:v>
                </c:pt>
                <c:pt idx="102">
                  <c:v>246.6</c:v>
                </c:pt>
                <c:pt idx="103">
                  <c:v>236.1</c:v>
                </c:pt>
                <c:pt idx="104">
                  <c:v>233.65</c:v>
                </c:pt>
                <c:pt idx="105">
                  <c:v>234</c:v>
                </c:pt>
                <c:pt idx="106">
                  <c:v>232.2</c:v>
                </c:pt>
                <c:pt idx="107">
                  <c:v>234.75</c:v>
                </c:pt>
                <c:pt idx="108">
                  <c:v>233.5</c:v>
                </c:pt>
                <c:pt idx="109">
                  <c:v>224.7</c:v>
                </c:pt>
                <c:pt idx="110">
                  <c:v>225.95</c:v>
                </c:pt>
                <c:pt idx="111">
                  <c:v>231.5</c:v>
                </c:pt>
                <c:pt idx="112">
                  <c:v>237.5</c:v>
                </c:pt>
                <c:pt idx="113">
                  <c:v>245.5</c:v>
                </c:pt>
                <c:pt idx="114">
                  <c:v>241.3</c:v>
                </c:pt>
                <c:pt idx="115">
                  <c:v>245.5</c:v>
                </c:pt>
                <c:pt idx="116">
                  <c:v>245.25</c:v>
                </c:pt>
                <c:pt idx="117">
                  <c:v>246.3</c:v>
                </c:pt>
                <c:pt idx="118">
                  <c:v>251.1</c:v>
                </c:pt>
                <c:pt idx="119">
                  <c:v>254.65</c:v>
                </c:pt>
                <c:pt idx="120">
                  <c:v>259.5</c:v>
                </c:pt>
                <c:pt idx="121">
                  <c:v>252.5</c:v>
                </c:pt>
                <c:pt idx="122">
                  <c:v>252.25</c:v>
                </c:pt>
                <c:pt idx="123">
                  <c:v>251.85</c:v>
                </c:pt>
                <c:pt idx="124">
                  <c:v>248.95</c:v>
                </c:pt>
                <c:pt idx="125">
                  <c:v>236.65</c:v>
                </c:pt>
                <c:pt idx="126">
                  <c:v>237.25</c:v>
                </c:pt>
                <c:pt idx="127">
                  <c:v>217</c:v>
                </c:pt>
                <c:pt idx="128">
                  <c:v>211.5</c:v>
                </c:pt>
                <c:pt idx="129">
                  <c:v>202</c:v>
                </c:pt>
                <c:pt idx="130">
                  <c:v>200.5</c:v>
                </c:pt>
                <c:pt idx="131">
                  <c:v>191.8</c:v>
                </c:pt>
                <c:pt idx="132">
                  <c:v>179.7</c:v>
                </c:pt>
                <c:pt idx="133">
                  <c:v>179.6</c:v>
                </c:pt>
                <c:pt idx="134">
                  <c:v>168.3</c:v>
                </c:pt>
                <c:pt idx="135">
                  <c:v>171.8</c:v>
                </c:pt>
                <c:pt idx="136">
                  <c:v>165</c:v>
                </c:pt>
                <c:pt idx="137">
                  <c:v>154.3</c:v>
                </c:pt>
                <c:pt idx="138">
                  <c:v>156.1</c:v>
                </c:pt>
                <c:pt idx="139">
                  <c:v>153.6</c:v>
                </c:pt>
                <c:pt idx="140">
                  <c:v>161.5</c:v>
                </c:pt>
                <c:pt idx="141">
                  <c:v>162.4</c:v>
                </c:pt>
                <c:pt idx="142">
                  <c:v>159.1</c:v>
                </c:pt>
                <c:pt idx="143">
                  <c:v>152.5</c:v>
                </c:pt>
                <c:pt idx="144">
                  <c:v>153.05</c:v>
                </c:pt>
                <c:pt idx="145">
                  <c:v>145.8</c:v>
                </c:pt>
                <c:pt idx="146">
                  <c:v>139.5</c:v>
                </c:pt>
                <c:pt idx="147">
                  <c:v>144</c:v>
                </c:pt>
                <c:pt idx="148">
                  <c:v>147</c:v>
                </c:pt>
                <c:pt idx="149">
                  <c:v>149.3</c:v>
                </c:pt>
                <c:pt idx="150">
                  <c:v>142.4</c:v>
                </c:pt>
                <c:pt idx="151">
                  <c:v>146.35</c:v>
                </c:pt>
                <c:pt idx="152">
                  <c:v>138.6</c:v>
                </c:pt>
                <c:pt idx="153">
                  <c:v>132.55</c:v>
                </c:pt>
                <c:pt idx="154">
                  <c:v>123.5</c:v>
                </c:pt>
                <c:pt idx="155">
                  <c:v>127.2</c:v>
                </c:pt>
                <c:pt idx="156">
                  <c:v>128</c:v>
                </c:pt>
                <c:pt idx="157">
                  <c:v>125.4</c:v>
                </c:pt>
                <c:pt idx="158">
                  <c:v>124.85</c:v>
                </c:pt>
                <c:pt idx="159">
                  <c:v>125.25</c:v>
                </c:pt>
                <c:pt idx="160">
                  <c:v>132.4</c:v>
                </c:pt>
                <c:pt idx="161">
                  <c:v>132.55</c:v>
                </c:pt>
                <c:pt idx="162">
                  <c:v>135</c:v>
                </c:pt>
                <c:pt idx="163">
                  <c:v>134.55</c:v>
                </c:pt>
                <c:pt idx="164">
                  <c:v>125.75</c:v>
                </c:pt>
                <c:pt idx="165">
                  <c:v>121.75</c:v>
                </c:pt>
                <c:pt idx="166">
                  <c:v>125.85</c:v>
                </c:pt>
                <c:pt idx="167">
                  <c:v>129.15</c:v>
                </c:pt>
                <c:pt idx="168">
                  <c:v>127</c:v>
                </c:pt>
                <c:pt idx="169">
                  <c:v>132.05</c:v>
                </c:pt>
                <c:pt idx="170">
                  <c:v>132.45</c:v>
                </c:pt>
                <c:pt idx="171">
                  <c:v>142.7</c:v>
                </c:pt>
                <c:pt idx="172">
                  <c:v>144.1</c:v>
                </c:pt>
                <c:pt idx="173">
                  <c:v>138.35</c:v>
                </c:pt>
                <c:pt idx="174">
                  <c:v>144.3</c:v>
                </c:pt>
                <c:pt idx="175">
                  <c:v>139.3</c:v>
                </c:pt>
                <c:pt idx="176">
                  <c:v>142.3</c:v>
                </c:pt>
                <c:pt idx="177">
                  <c:v>142.95</c:v>
                </c:pt>
                <c:pt idx="178">
                  <c:v>143.45</c:v>
                </c:pt>
                <c:pt idx="179">
                  <c:v>144.15</c:v>
                </c:pt>
                <c:pt idx="180">
                  <c:v>148.4</c:v>
                </c:pt>
                <c:pt idx="181">
                  <c:v>157.2</c:v>
                </c:pt>
                <c:pt idx="182">
                  <c:v>159.35</c:v>
                </c:pt>
                <c:pt idx="183">
                  <c:v>151.7</c:v>
                </c:pt>
                <c:pt idx="184">
                  <c:v>152.9</c:v>
                </c:pt>
                <c:pt idx="185">
                  <c:v>147.35</c:v>
                </c:pt>
                <c:pt idx="186">
                  <c:v>144.25</c:v>
                </c:pt>
                <c:pt idx="187">
                  <c:v>137.8</c:v>
                </c:pt>
                <c:pt idx="188">
                  <c:v>129.35</c:v>
                </c:pt>
                <c:pt idx="189">
                  <c:v>133.35</c:v>
                </c:pt>
                <c:pt idx="190">
                  <c:v>134.4</c:v>
                </c:pt>
                <c:pt idx="191">
                  <c:v>131.2</c:v>
                </c:pt>
                <c:pt idx="192">
                  <c:v>132</c:v>
                </c:pt>
                <c:pt idx="193">
                  <c:v>141</c:v>
                </c:pt>
                <c:pt idx="194">
                  <c:v>137.4</c:v>
                </c:pt>
                <c:pt idx="195">
                  <c:v>137.9</c:v>
                </c:pt>
                <c:pt idx="196">
                  <c:v>137.9</c:v>
                </c:pt>
                <c:pt idx="197">
                  <c:v>137.8</c:v>
                </c:pt>
                <c:pt idx="198">
                  <c:v>137.15</c:v>
                </c:pt>
                <c:pt idx="199">
                  <c:v>132.85</c:v>
                </c:pt>
                <c:pt idx="200">
                  <c:v>130.9</c:v>
                </c:pt>
                <c:pt idx="201">
                  <c:v>130.05</c:v>
                </c:pt>
                <c:pt idx="202">
                  <c:v>125.2</c:v>
                </c:pt>
                <c:pt idx="203">
                  <c:v>125.75</c:v>
                </c:pt>
                <c:pt idx="204">
                  <c:v>129.28</c:v>
                </c:pt>
                <c:pt idx="205">
                  <c:v>133.2</c:v>
                </c:pt>
                <c:pt idx="206">
                  <c:v>133.5</c:v>
                </c:pt>
                <c:pt idx="207">
                  <c:v>128.25</c:v>
                </c:pt>
                <c:pt idx="208">
                  <c:v>125.5</c:v>
                </c:pt>
                <c:pt idx="209">
                  <c:v>127.2</c:v>
                </c:pt>
                <c:pt idx="210">
                  <c:v>122.9</c:v>
                </c:pt>
                <c:pt idx="211">
                  <c:v>119.2</c:v>
                </c:pt>
                <c:pt idx="212">
                  <c:v>123.2</c:v>
                </c:pt>
                <c:pt idx="213">
                  <c:v>124.7</c:v>
                </c:pt>
                <c:pt idx="214">
                  <c:v>124.75</c:v>
                </c:pt>
                <c:pt idx="215">
                  <c:v>124.6</c:v>
                </c:pt>
                <c:pt idx="216">
                  <c:v>117.7</c:v>
                </c:pt>
                <c:pt idx="217">
                  <c:v>116.35</c:v>
                </c:pt>
                <c:pt idx="218">
                  <c:v>111.15</c:v>
                </c:pt>
                <c:pt idx="219">
                  <c:v>106.5</c:v>
                </c:pt>
                <c:pt idx="220">
                  <c:v>106.75</c:v>
                </c:pt>
                <c:pt idx="221">
                  <c:v>105.9</c:v>
                </c:pt>
                <c:pt idx="222">
                  <c:v>104.2</c:v>
                </c:pt>
                <c:pt idx="223">
                  <c:v>105.15</c:v>
                </c:pt>
                <c:pt idx="224">
                  <c:v>108.2</c:v>
                </c:pt>
                <c:pt idx="225">
                  <c:v>108.95</c:v>
                </c:pt>
                <c:pt idx="226">
                  <c:v>111.85</c:v>
                </c:pt>
                <c:pt idx="227">
                  <c:v>109.9</c:v>
                </c:pt>
                <c:pt idx="228">
                  <c:v>104.15</c:v>
                </c:pt>
                <c:pt idx="229">
                  <c:v>103.15</c:v>
                </c:pt>
                <c:pt idx="230">
                  <c:v>102.5</c:v>
                </c:pt>
                <c:pt idx="231">
                  <c:v>104.47</c:v>
                </c:pt>
                <c:pt idx="232">
                  <c:v>99.05</c:v>
                </c:pt>
                <c:pt idx="233">
                  <c:v>99.75</c:v>
                </c:pt>
                <c:pt idx="234">
                  <c:v>99.55</c:v>
                </c:pt>
                <c:pt idx="235">
                  <c:v>98.45</c:v>
                </c:pt>
                <c:pt idx="236">
                  <c:v>97.38</c:v>
                </c:pt>
                <c:pt idx="237">
                  <c:v>98.92</c:v>
                </c:pt>
                <c:pt idx="238">
                  <c:v>99.74</c:v>
                </c:pt>
                <c:pt idx="239">
                  <c:v>98.55</c:v>
                </c:pt>
                <c:pt idx="240">
                  <c:v>97.05</c:v>
                </c:pt>
                <c:pt idx="241">
                  <c:v>89.35</c:v>
                </c:pt>
                <c:pt idx="242">
                  <c:v>83.75</c:v>
                </c:pt>
                <c:pt idx="243">
                  <c:v>83.2</c:v>
                </c:pt>
                <c:pt idx="244">
                  <c:v>84.6</c:v>
                </c:pt>
                <c:pt idx="245">
                  <c:v>88.43</c:v>
                </c:pt>
                <c:pt idx="246">
                  <c:v>99.1</c:v>
                </c:pt>
                <c:pt idx="247">
                  <c:v>98.3</c:v>
                </c:pt>
                <c:pt idx="248">
                  <c:v>101.7</c:v>
                </c:pt>
                <c:pt idx="249">
                  <c:v>101.55</c:v>
                </c:pt>
                <c:pt idx="250">
                  <c:v>102.83</c:v>
                </c:pt>
                <c:pt idx="251">
                  <c:v>107.25</c:v>
                </c:pt>
                <c:pt idx="252">
                  <c:v>104.7</c:v>
                </c:pt>
                <c:pt idx="253">
                  <c:v>106.28</c:v>
                </c:pt>
                <c:pt idx="254">
                  <c:v>104.8</c:v>
                </c:pt>
                <c:pt idx="255">
                  <c:v>108.2</c:v>
                </c:pt>
                <c:pt idx="256">
                  <c:v>109.42</c:v>
                </c:pt>
                <c:pt idx="257">
                  <c:v>107.92</c:v>
                </c:pt>
                <c:pt idx="258">
                  <c:v>108.44</c:v>
                </c:pt>
                <c:pt idx="259">
                  <c:v>110.97</c:v>
                </c:pt>
                <c:pt idx="260">
                  <c:v>113.8</c:v>
                </c:pt>
                <c:pt idx="261">
                  <c:v>113.77</c:v>
                </c:pt>
                <c:pt idx="262">
                  <c:v>116</c:v>
                </c:pt>
                <c:pt idx="263">
                  <c:v>122</c:v>
                </c:pt>
                <c:pt idx="264">
                  <c:v>120.78</c:v>
                </c:pt>
                <c:pt idx="265">
                  <c:v>124.05</c:v>
                </c:pt>
                <c:pt idx="266">
                  <c:v>126.85</c:v>
                </c:pt>
                <c:pt idx="267">
                  <c:v>116.45</c:v>
                </c:pt>
                <c:pt idx="268">
                  <c:v>114.4</c:v>
                </c:pt>
                <c:pt idx="269">
                  <c:v>118.25</c:v>
                </c:pt>
                <c:pt idx="270">
                  <c:v>119.35</c:v>
                </c:pt>
                <c:pt idx="271">
                  <c:v>121</c:v>
                </c:pt>
                <c:pt idx="272">
                  <c:v>119.95</c:v>
                </c:pt>
                <c:pt idx="273">
                  <c:v>127.55</c:v>
                </c:pt>
                <c:pt idx="274">
                  <c:v>129.95</c:v>
                </c:pt>
                <c:pt idx="275">
                  <c:v>126.9</c:v>
                </c:pt>
                <c:pt idx="276">
                  <c:v>127.25</c:v>
                </c:pt>
                <c:pt idx="277">
                  <c:v>132.05</c:v>
                </c:pt>
                <c:pt idx="278">
                  <c:v>132.3</c:v>
                </c:pt>
                <c:pt idx="279">
                  <c:v>139.05</c:v>
                </c:pt>
                <c:pt idx="280">
                  <c:v>140.85</c:v>
                </c:pt>
                <c:pt idx="281">
                  <c:v>143.7</c:v>
                </c:pt>
                <c:pt idx="282">
                  <c:v>141.46</c:v>
                </c:pt>
                <c:pt idx="283">
                  <c:v>135.25</c:v>
                </c:pt>
                <c:pt idx="284">
                  <c:v>116.4</c:v>
                </c:pt>
                <c:pt idx="285">
                  <c:v>123.65</c:v>
                </c:pt>
                <c:pt idx="286">
                  <c:v>115.6</c:v>
                </c:pt>
                <c:pt idx="287">
                  <c:v>116.2</c:v>
                </c:pt>
                <c:pt idx="288">
                  <c:v>119.4</c:v>
                </c:pt>
                <c:pt idx="289">
                  <c:v>120.4</c:v>
                </c:pt>
                <c:pt idx="290">
                  <c:v>119.33</c:v>
                </c:pt>
                <c:pt idx="291">
                  <c:v>121.42</c:v>
                </c:pt>
                <c:pt idx="292">
                  <c:v>121.1</c:v>
                </c:pt>
                <c:pt idx="293">
                  <c:v>115.2</c:v>
                </c:pt>
                <c:pt idx="294">
                  <c:v>110.82</c:v>
                </c:pt>
                <c:pt idx="295">
                  <c:v>106.85</c:v>
                </c:pt>
                <c:pt idx="296">
                  <c:v>104.85</c:v>
                </c:pt>
                <c:pt idx="297">
                  <c:v>102.5</c:v>
                </c:pt>
                <c:pt idx="298">
                  <c:v>102.2</c:v>
                </c:pt>
                <c:pt idx="299">
                  <c:v>106.85</c:v>
                </c:pt>
                <c:pt idx="300">
                  <c:v>110.18</c:v>
                </c:pt>
                <c:pt idx="301">
                  <c:v>105.85</c:v>
                </c:pt>
                <c:pt idx="302">
                  <c:v>106.55</c:v>
                </c:pt>
                <c:pt idx="303">
                  <c:v>106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61158"/>
        <c:axId val="67812583"/>
      </c:lineChart>
      <c:barChart>
        <c:barDir val="col"/>
        <c:grouping val="clustere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:$A$306</c:f>
              <c:strCache>
                <c:ptCount val="304"/>
                <c:pt idx="0">
                  <c:v>Feb-75</c:v>
                </c:pt>
                <c:pt idx="1">
                  <c:v>Mar-75</c:v>
                </c:pt>
                <c:pt idx="2">
                  <c:v>Apr-75</c:v>
                </c:pt>
                <c:pt idx="3">
                  <c:v>May-75</c:v>
                </c:pt>
                <c:pt idx="4">
                  <c:v>Jun-75</c:v>
                </c:pt>
                <c:pt idx="5">
                  <c:v>Jul-75</c:v>
                </c:pt>
                <c:pt idx="6">
                  <c:v>Aug-75</c:v>
                </c:pt>
                <c:pt idx="7">
                  <c:v>Sep-75</c:v>
                </c:pt>
                <c:pt idx="8">
                  <c:v>Oct-75</c:v>
                </c:pt>
                <c:pt idx="9">
                  <c:v>Nov-75</c:v>
                </c:pt>
                <c:pt idx="10">
                  <c:v>Dec-75</c:v>
                </c:pt>
                <c:pt idx="11">
                  <c:v>Jan-76</c:v>
                </c:pt>
                <c:pt idx="12">
                  <c:v>Feb-76</c:v>
                </c:pt>
                <c:pt idx="13">
                  <c:v>Mar-76</c:v>
                </c:pt>
                <c:pt idx="14">
                  <c:v>Apr-76</c:v>
                </c:pt>
                <c:pt idx="15">
                  <c:v>May-76</c:v>
                </c:pt>
                <c:pt idx="16">
                  <c:v>Jun-76</c:v>
                </c:pt>
                <c:pt idx="17">
                  <c:v>Jul-76</c:v>
                </c:pt>
                <c:pt idx="18">
                  <c:v>Aug-76</c:v>
                </c:pt>
                <c:pt idx="19">
                  <c:v>Sep-76</c:v>
                </c:pt>
                <c:pt idx="20">
                  <c:v>Oct-76</c:v>
                </c:pt>
                <c:pt idx="21">
                  <c:v>Nov-76</c:v>
                </c:pt>
                <c:pt idx="22">
                  <c:v>Dec-76</c:v>
                </c:pt>
                <c:pt idx="23">
                  <c:v>Jan-77</c:v>
                </c:pt>
                <c:pt idx="24">
                  <c:v>Feb-77</c:v>
                </c:pt>
                <c:pt idx="25">
                  <c:v>Mar-77</c:v>
                </c:pt>
                <c:pt idx="26">
                  <c:v>Apr-77</c:v>
                </c:pt>
                <c:pt idx="27">
                  <c:v>May-77</c:v>
                </c:pt>
                <c:pt idx="28">
                  <c:v>Jun-77</c:v>
                </c:pt>
                <c:pt idx="29">
                  <c:v>Jul-77</c:v>
                </c:pt>
                <c:pt idx="30">
                  <c:v>Aug-77</c:v>
                </c:pt>
                <c:pt idx="31">
                  <c:v>Sep-77</c:v>
                </c:pt>
                <c:pt idx="32">
                  <c:v>Oct-77</c:v>
                </c:pt>
                <c:pt idx="33">
                  <c:v>Nov-77</c:v>
                </c:pt>
                <c:pt idx="34">
                  <c:v>Dec-77</c:v>
                </c:pt>
                <c:pt idx="35">
                  <c:v>Jan-78</c:v>
                </c:pt>
                <c:pt idx="36">
                  <c:v>Feb-78</c:v>
                </c:pt>
                <c:pt idx="37">
                  <c:v>Mar-78</c:v>
                </c:pt>
                <c:pt idx="38">
                  <c:v>Apr-78</c:v>
                </c:pt>
                <c:pt idx="39">
                  <c:v>May-78</c:v>
                </c:pt>
                <c:pt idx="40">
                  <c:v>Jun-78</c:v>
                </c:pt>
                <c:pt idx="41">
                  <c:v>Jul-78</c:v>
                </c:pt>
                <c:pt idx="42">
                  <c:v>Aug-78</c:v>
                </c:pt>
                <c:pt idx="43">
                  <c:v>Sep-78</c:v>
                </c:pt>
                <c:pt idx="44">
                  <c:v>Oct-78</c:v>
                </c:pt>
                <c:pt idx="45">
                  <c:v>Nov-78</c:v>
                </c:pt>
                <c:pt idx="46">
                  <c:v>Dec-78</c:v>
                </c:pt>
                <c:pt idx="47">
                  <c:v>Jan-79</c:v>
                </c:pt>
                <c:pt idx="48">
                  <c:v>Feb-79</c:v>
                </c:pt>
                <c:pt idx="49">
                  <c:v>Mar-79</c:v>
                </c:pt>
                <c:pt idx="50">
                  <c:v>Apr-79</c:v>
                </c:pt>
                <c:pt idx="51">
                  <c:v>May-79</c:v>
                </c:pt>
                <c:pt idx="52">
                  <c:v>Jun-79</c:v>
                </c:pt>
                <c:pt idx="53">
                  <c:v>Jul-79</c:v>
                </c:pt>
                <c:pt idx="54">
                  <c:v>Aug-79</c:v>
                </c:pt>
                <c:pt idx="55">
                  <c:v>Sep-79</c:v>
                </c:pt>
                <c:pt idx="56">
                  <c:v>Oct-79</c:v>
                </c:pt>
                <c:pt idx="57">
                  <c:v>Nov-79</c:v>
                </c:pt>
                <c:pt idx="58">
                  <c:v>Dec-79</c:v>
                </c:pt>
                <c:pt idx="59">
                  <c:v>Jan-80</c:v>
                </c:pt>
                <c:pt idx="60">
                  <c:v>Feb-80</c:v>
                </c:pt>
                <c:pt idx="61">
                  <c:v>Mar-80</c:v>
                </c:pt>
                <c:pt idx="62">
                  <c:v>Apr-80</c:v>
                </c:pt>
                <c:pt idx="63">
                  <c:v>May-80</c:v>
                </c:pt>
                <c:pt idx="64">
                  <c:v>Jun-80</c:v>
                </c:pt>
                <c:pt idx="65">
                  <c:v>Jul-80</c:v>
                </c:pt>
                <c:pt idx="66">
                  <c:v>Aug-80</c:v>
                </c:pt>
                <c:pt idx="67">
                  <c:v>Sep-80</c:v>
                </c:pt>
                <c:pt idx="68">
                  <c:v>Oct-80</c:v>
                </c:pt>
                <c:pt idx="69">
                  <c:v>Nov-80</c:v>
                </c:pt>
                <c:pt idx="70">
                  <c:v>Dec-80</c:v>
                </c:pt>
                <c:pt idx="71">
                  <c:v>Jan-81</c:v>
                </c:pt>
                <c:pt idx="72">
                  <c:v>Feb-81</c:v>
                </c:pt>
                <c:pt idx="73">
                  <c:v>Mar-81</c:v>
                </c:pt>
                <c:pt idx="74">
                  <c:v>Apr-81</c:v>
                </c:pt>
                <c:pt idx="75">
                  <c:v>May-81</c:v>
                </c:pt>
                <c:pt idx="76">
                  <c:v>Jun-81</c:v>
                </c:pt>
                <c:pt idx="77">
                  <c:v>Jul-81</c:v>
                </c:pt>
                <c:pt idx="78">
                  <c:v>Aug-81</c:v>
                </c:pt>
                <c:pt idx="79">
                  <c:v>Sep-81</c:v>
                </c:pt>
                <c:pt idx="80">
                  <c:v>Oct-81</c:v>
                </c:pt>
                <c:pt idx="81">
                  <c:v>Nov-81</c:v>
                </c:pt>
                <c:pt idx="82">
                  <c:v>Dec-81</c:v>
                </c:pt>
                <c:pt idx="83">
                  <c:v>Jan-82</c:v>
                </c:pt>
                <c:pt idx="84">
                  <c:v>Feb-82</c:v>
                </c:pt>
                <c:pt idx="85">
                  <c:v>Mar-82</c:v>
                </c:pt>
                <c:pt idx="86">
                  <c:v>Apr-82</c:v>
                </c:pt>
                <c:pt idx="87">
                  <c:v>May-82</c:v>
                </c:pt>
                <c:pt idx="88">
                  <c:v>Jun-82</c:v>
                </c:pt>
                <c:pt idx="89">
                  <c:v>Jul-82</c:v>
                </c:pt>
                <c:pt idx="90">
                  <c:v>Aug-82</c:v>
                </c:pt>
                <c:pt idx="91">
                  <c:v>Sep-82</c:v>
                </c:pt>
                <c:pt idx="92">
                  <c:v>Oct-82</c:v>
                </c:pt>
                <c:pt idx="93">
                  <c:v>Nov-82</c:v>
                </c:pt>
                <c:pt idx="94">
                  <c:v>Dec-82</c:v>
                </c:pt>
                <c:pt idx="95">
                  <c:v>Jan-83</c:v>
                </c:pt>
                <c:pt idx="96">
                  <c:v>Feb-83</c:v>
                </c:pt>
                <c:pt idx="97">
                  <c:v>Mar-83</c:v>
                </c:pt>
                <c:pt idx="98">
                  <c:v>Apr-83</c:v>
                </c:pt>
                <c:pt idx="99">
                  <c:v>May-83</c:v>
                </c:pt>
                <c:pt idx="100">
                  <c:v>Jun-83</c:v>
                </c:pt>
                <c:pt idx="101">
                  <c:v>Jul-83</c:v>
                </c:pt>
                <c:pt idx="102">
                  <c:v>Aug-83</c:v>
                </c:pt>
                <c:pt idx="103">
                  <c:v>Sep-83</c:v>
                </c:pt>
                <c:pt idx="104">
                  <c:v>Oct-83</c:v>
                </c:pt>
                <c:pt idx="105">
                  <c:v>Nov-83</c:v>
                </c:pt>
                <c:pt idx="106">
                  <c:v>Dec-83</c:v>
                </c:pt>
                <c:pt idx="107">
                  <c:v>Jan-84</c:v>
                </c:pt>
                <c:pt idx="108">
                  <c:v>Feb-84</c:v>
                </c:pt>
                <c:pt idx="109">
                  <c:v>Mar-84</c:v>
                </c:pt>
                <c:pt idx="110">
                  <c:v>Apr-84</c:v>
                </c:pt>
                <c:pt idx="111">
                  <c:v>May-84</c:v>
                </c:pt>
                <c:pt idx="112">
                  <c:v>Jun-84</c:v>
                </c:pt>
                <c:pt idx="113">
                  <c:v>Jul-84</c:v>
                </c:pt>
                <c:pt idx="114">
                  <c:v>Aug-84</c:v>
                </c:pt>
                <c:pt idx="115">
                  <c:v>Sep-84</c:v>
                </c:pt>
                <c:pt idx="116">
                  <c:v>Oct-84</c:v>
                </c:pt>
                <c:pt idx="117">
                  <c:v>Nov-84</c:v>
                </c:pt>
                <c:pt idx="118">
                  <c:v>Dec-84</c:v>
                </c:pt>
                <c:pt idx="119">
                  <c:v>Jan-85</c:v>
                </c:pt>
                <c:pt idx="120">
                  <c:v>Feb-85</c:v>
                </c:pt>
                <c:pt idx="121">
                  <c:v>Mar-85</c:v>
                </c:pt>
                <c:pt idx="122">
                  <c:v>Apr-85</c:v>
                </c:pt>
                <c:pt idx="123">
                  <c:v>May-85</c:v>
                </c:pt>
                <c:pt idx="124">
                  <c:v>Jun-85</c:v>
                </c:pt>
                <c:pt idx="125">
                  <c:v>Jul-85</c:v>
                </c:pt>
                <c:pt idx="126">
                  <c:v>Aug-85</c:v>
                </c:pt>
                <c:pt idx="127">
                  <c:v>Sep-85</c:v>
                </c:pt>
                <c:pt idx="128">
                  <c:v>Oct-85</c:v>
                </c:pt>
                <c:pt idx="129">
                  <c:v>Nov-85</c:v>
                </c:pt>
                <c:pt idx="130">
                  <c:v>Dec-85</c:v>
                </c:pt>
                <c:pt idx="131">
                  <c:v>Jan-86</c:v>
                </c:pt>
                <c:pt idx="132">
                  <c:v>Feb-86</c:v>
                </c:pt>
                <c:pt idx="133">
                  <c:v>Mar-86</c:v>
                </c:pt>
                <c:pt idx="134">
                  <c:v>Apr-86</c:v>
                </c:pt>
                <c:pt idx="135">
                  <c:v>May-86</c:v>
                </c:pt>
                <c:pt idx="136">
                  <c:v>Jun-86</c:v>
                </c:pt>
                <c:pt idx="137">
                  <c:v>Jul-86</c:v>
                </c:pt>
                <c:pt idx="138">
                  <c:v>Aug-86</c:v>
                </c:pt>
                <c:pt idx="139">
                  <c:v>Sep-86</c:v>
                </c:pt>
                <c:pt idx="140">
                  <c:v>Oct-86</c:v>
                </c:pt>
                <c:pt idx="141">
                  <c:v>Nov-86</c:v>
                </c:pt>
                <c:pt idx="142">
                  <c:v>Dec-86</c:v>
                </c:pt>
                <c:pt idx="143">
                  <c:v>Jan-87</c:v>
                </c:pt>
                <c:pt idx="144">
                  <c:v>Feb-87</c:v>
                </c:pt>
                <c:pt idx="145">
                  <c:v>Mar-87</c:v>
                </c:pt>
                <c:pt idx="146">
                  <c:v>Apr-87</c:v>
                </c:pt>
                <c:pt idx="147">
                  <c:v>May-87</c:v>
                </c:pt>
                <c:pt idx="148">
                  <c:v>Jun-87</c:v>
                </c:pt>
                <c:pt idx="149">
                  <c:v>Jul-87</c:v>
                </c:pt>
                <c:pt idx="150">
                  <c:v>Aug-87</c:v>
                </c:pt>
                <c:pt idx="151">
                  <c:v>Sep-87</c:v>
                </c:pt>
                <c:pt idx="152">
                  <c:v>Oct-87</c:v>
                </c:pt>
                <c:pt idx="153">
                  <c:v>Nov-87</c:v>
                </c:pt>
                <c:pt idx="154">
                  <c:v>Dec-87</c:v>
                </c:pt>
                <c:pt idx="155">
                  <c:v>Jan-88</c:v>
                </c:pt>
                <c:pt idx="156">
                  <c:v>Feb-88</c:v>
                </c:pt>
                <c:pt idx="157">
                  <c:v>Mar-88</c:v>
                </c:pt>
                <c:pt idx="158">
                  <c:v>Apr-88</c:v>
                </c:pt>
                <c:pt idx="159">
                  <c:v>May-88</c:v>
                </c:pt>
                <c:pt idx="160">
                  <c:v>Jun-88</c:v>
                </c:pt>
                <c:pt idx="161">
                  <c:v>Jul-88</c:v>
                </c:pt>
                <c:pt idx="162">
                  <c:v>Aug-88</c:v>
                </c:pt>
                <c:pt idx="163">
                  <c:v>Sep-88</c:v>
                </c:pt>
                <c:pt idx="164">
                  <c:v>Oct-88</c:v>
                </c:pt>
                <c:pt idx="165">
                  <c:v>Nov-88</c:v>
                </c:pt>
                <c:pt idx="166">
                  <c:v>Dec-88</c:v>
                </c:pt>
                <c:pt idx="167">
                  <c:v>Jan-89</c:v>
                </c:pt>
                <c:pt idx="168">
                  <c:v>Feb-89</c:v>
                </c:pt>
                <c:pt idx="169">
                  <c:v>Mar-89</c:v>
                </c:pt>
                <c:pt idx="170">
                  <c:v>Apr-89</c:v>
                </c:pt>
                <c:pt idx="171">
                  <c:v>May-89</c:v>
                </c:pt>
                <c:pt idx="172">
                  <c:v>Jun-89</c:v>
                </c:pt>
                <c:pt idx="173">
                  <c:v>Jul-89</c:v>
                </c:pt>
                <c:pt idx="174">
                  <c:v>Aug-89</c:v>
                </c:pt>
                <c:pt idx="175">
                  <c:v>Sep-89</c:v>
                </c:pt>
                <c:pt idx="176">
                  <c:v>Oct-89</c:v>
                </c:pt>
                <c:pt idx="177">
                  <c:v>Nov-89</c:v>
                </c:pt>
                <c:pt idx="178">
                  <c:v>Dec-89</c:v>
                </c:pt>
                <c:pt idx="179">
                  <c:v>Jan-90</c:v>
                </c:pt>
                <c:pt idx="180">
                  <c:v>Feb-90</c:v>
                </c:pt>
                <c:pt idx="181">
                  <c:v>Mar-90</c:v>
                </c:pt>
                <c:pt idx="182">
                  <c:v>Apr-90</c:v>
                </c:pt>
                <c:pt idx="183">
                  <c:v>May-90</c:v>
                </c:pt>
                <c:pt idx="184">
                  <c:v>Jun-90</c:v>
                </c:pt>
                <c:pt idx="185">
                  <c:v>Jul-90</c:v>
                </c:pt>
                <c:pt idx="186">
                  <c:v>Aug-90</c:v>
                </c:pt>
                <c:pt idx="187">
                  <c:v>Sep-90</c:v>
                </c:pt>
                <c:pt idx="188">
                  <c:v>Oct-90</c:v>
                </c:pt>
                <c:pt idx="189">
                  <c:v>Nov-90</c:v>
                </c:pt>
                <c:pt idx="190">
                  <c:v>Dec-90</c:v>
                </c:pt>
                <c:pt idx="191">
                  <c:v>Jan-91</c:v>
                </c:pt>
                <c:pt idx="192">
                  <c:v>Feb-91</c:v>
                </c:pt>
                <c:pt idx="193">
                  <c:v>Mar-91</c:v>
                </c:pt>
                <c:pt idx="194">
                  <c:v>Apr-91</c:v>
                </c:pt>
                <c:pt idx="195">
                  <c:v>May-91</c:v>
                </c:pt>
                <c:pt idx="196">
                  <c:v>Jun-91</c:v>
                </c:pt>
                <c:pt idx="197">
                  <c:v>Jul-91</c:v>
                </c:pt>
                <c:pt idx="198">
                  <c:v>Aug-91</c:v>
                </c:pt>
                <c:pt idx="199">
                  <c:v>Sep-91</c:v>
                </c:pt>
                <c:pt idx="200">
                  <c:v>Oct-91</c:v>
                </c:pt>
                <c:pt idx="201">
                  <c:v>Nov-91</c:v>
                </c:pt>
                <c:pt idx="202">
                  <c:v>Dec-91</c:v>
                </c:pt>
                <c:pt idx="203">
                  <c:v>Jan-92</c:v>
                </c:pt>
                <c:pt idx="204">
                  <c:v>Feb-92</c:v>
                </c:pt>
                <c:pt idx="205">
                  <c:v>Mar-92</c:v>
                </c:pt>
                <c:pt idx="206">
                  <c:v>Apr-92</c:v>
                </c:pt>
                <c:pt idx="207">
                  <c:v>May-92</c:v>
                </c:pt>
                <c:pt idx="208">
                  <c:v>Jun-92</c:v>
                </c:pt>
                <c:pt idx="209">
                  <c:v>Jul-92</c:v>
                </c:pt>
                <c:pt idx="210">
                  <c:v>Aug-92</c:v>
                </c:pt>
                <c:pt idx="211">
                  <c:v>Sep-92</c:v>
                </c:pt>
                <c:pt idx="212">
                  <c:v>Oct-92</c:v>
                </c:pt>
                <c:pt idx="213">
                  <c:v>Nov-92</c:v>
                </c:pt>
                <c:pt idx="214">
                  <c:v>Dec-92</c:v>
                </c:pt>
                <c:pt idx="215">
                  <c:v>Jan-93</c:v>
                </c:pt>
                <c:pt idx="216">
                  <c:v>Feb-93</c:v>
                </c:pt>
                <c:pt idx="217">
                  <c:v>Mar-93</c:v>
                </c:pt>
                <c:pt idx="218">
                  <c:v>Apr-93</c:v>
                </c:pt>
                <c:pt idx="219">
                  <c:v>May-93</c:v>
                </c:pt>
                <c:pt idx="220">
                  <c:v>Jun-93</c:v>
                </c:pt>
                <c:pt idx="221">
                  <c:v>Jul-93</c:v>
                </c:pt>
                <c:pt idx="222">
                  <c:v>Aug-93</c:v>
                </c:pt>
                <c:pt idx="223">
                  <c:v>Sep-93</c:v>
                </c:pt>
                <c:pt idx="224">
                  <c:v>Oct-93</c:v>
                </c:pt>
                <c:pt idx="225">
                  <c:v>Nov-93</c:v>
                </c:pt>
                <c:pt idx="226">
                  <c:v>Dec-93</c:v>
                </c:pt>
                <c:pt idx="227">
                  <c:v>Jan-94</c:v>
                </c:pt>
                <c:pt idx="228">
                  <c:v>Feb-94</c:v>
                </c:pt>
                <c:pt idx="229">
                  <c:v>Mar-94</c:v>
                </c:pt>
                <c:pt idx="230">
                  <c:v>Apr-94</c:v>
                </c:pt>
                <c:pt idx="231">
                  <c:v>May-94</c:v>
                </c:pt>
                <c:pt idx="232">
                  <c:v>Jun-94</c:v>
                </c:pt>
                <c:pt idx="233">
                  <c:v>Jul-94</c:v>
                </c:pt>
                <c:pt idx="234">
                  <c:v>Aug-94</c:v>
                </c:pt>
                <c:pt idx="235">
                  <c:v>Sep-94</c:v>
                </c:pt>
                <c:pt idx="236">
                  <c:v>Oct-94</c:v>
                </c:pt>
                <c:pt idx="237">
                  <c:v>Nov-94</c:v>
                </c:pt>
                <c:pt idx="238">
                  <c:v>Dec-94</c:v>
                </c:pt>
                <c:pt idx="239">
                  <c:v>Jan-95</c:v>
                </c:pt>
                <c:pt idx="240">
                  <c:v>Feb-95</c:v>
                </c:pt>
                <c:pt idx="241">
                  <c:v>Mar-95</c:v>
                </c:pt>
                <c:pt idx="242">
                  <c:v>Apr-95</c:v>
                </c:pt>
                <c:pt idx="243">
                  <c:v>May-95</c:v>
                </c:pt>
                <c:pt idx="244">
                  <c:v>Jun-95</c:v>
                </c:pt>
                <c:pt idx="245">
                  <c:v>Jul-95</c:v>
                </c:pt>
                <c:pt idx="246">
                  <c:v>Aug-95</c:v>
                </c:pt>
                <c:pt idx="247">
                  <c:v>Sep-95</c:v>
                </c:pt>
                <c:pt idx="248">
                  <c:v>Oct-95</c:v>
                </c:pt>
                <c:pt idx="249">
                  <c:v>Nov-95</c:v>
                </c:pt>
                <c:pt idx="250">
                  <c:v>Dec-95</c:v>
                </c:pt>
                <c:pt idx="251">
                  <c:v>Jan-96</c:v>
                </c:pt>
                <c:pt idx="252">
                  <c:v>Feb-96</c:v>
                </c:pt>
                <c:pt idx="253">
                  <c:v>Mar-96</c:v>
                </c:pt>
                <c:pt idx="254">
                  <c:v>Apr-96</c:v>
                </c:pt>
                <c:pt idx="255">
                  <c:v>May-96</c:v>
                </c:pt>
                <c:pt idx="256">
                  <c:v>Jun-96</c:v>
                </c:pt>
                <c:pt idx="257">
                  <c:v>Jul-96</c:v>
                </c:pt>
                <c:pt idx="258">
                  <c:v>Aug-96</c:v>
                </c:pt>
                <c:pt idx="259">
                  <c:v>Sep-96</c:v>
                </c:pt>
                <c:pt idx="260">
                  <c:v>Oct-96</c:v>
                </c:pt>
                <c:pt idx="261">
                  <c:v>Nov-96</c:v>
                </c:pt>
                <c:pt idx="262">
                  <c:v>Dec-96</c:v>
                </c:pt>
                <c:pt idx="263">
                  <c:v>Jan-97</c:v>
                </c:pt>
                <c:pt idx="264">
                  <c:v>Feb-97</c:v>
                </c:pt>
                <c:pt idx="265">
                  <c:v>Mar-97</c:v>
                </c:pt>
                <c:pt idx="266">
                  <c:v>Apr-97</c:v>
                </c:pt>
                <c:pt idx="267">
                  <c:v>May-97</c:v>
                </c:pt>
                <c:pt idx="268">
                  <c:v>Jun-97</c:v>
                </c:pt>
                <c:pt idx="269">
                  <c:v>Jul-97</c:v>
                </c:pt>
                <c:pt idx="270">
                  <c:v>Aug-97</c:v>
                </c:pt>
                <c:pt idx="271">
                  <c:v>Sep-97</c:v>
                </c:pt>
                <c:pt idx="272">
                  <c:v>Oct-97</c:v>
                </c:pt>
                <c:pt idx="273">
                  <c:v>Nov-97</c:v>
                </c:pt>
                <c:pt idx="274">
                  <c:v>Dec-97</c:v>
                </c:pt>
                <c:pt idx="275">
                  <c:v>Jan-98</c:v>
                </c:pt>
                <c:pt idx="276">
                  <c:v>Feb-98</c:v>
                </c:pt>
                <c:pt idx="277">
                  <c:v>Mar-98</c:v>
                </c:pt>
                <c:pt idx="278">
                  <c:v>Apr-98</c:v>
                </c:pt>
                <c:pt idx="279">
                  <c:v>May-98</c:v>
                </c:pt>
                <c:pt idx="280">
                  <c:v>Jun-98</c:v>
                </c:pt>
                <c:pt idx="281">
                  <c:v>Jul-98</c:v>
                </c:pt>
                <c:pt idx="282">
                  <c:v>Aug-98</c:v>
                </c:pt>
                <c:pt idx="283">
                  <c:v>Sep-98</c:v>
                </c:pt>
                <c:pt idx="284">
                  <c:v>Oct-98</c:v>
                </c:pt>
                <c:pt idx="285">
                  <c:v>Nov-98</c:v>
                </c:pt>
                <c:pt idx="286">
                  <c:v>Dec-98</c:v>
                </c:pt>
                <c:pt idx="287">
                  <c:v>Jan-99</c:v>
                </c:pt>
                <c:pt idx="288">
                  <c:v>Feb-99</c:v>
                </c:pt>
                <c:pt idx="289">
                  <c:v>Mar-99</c:v>
                </c:pt>
                <c:pt idx="290">
                  <c:v>Apr-99</c:v>
                </c:pt>
                <c:pt idx="291">
                  <c:v>May-99</c:v>
                </c:pt>
                <c:pt idx="292">
                  <c:v>Jun-99</c:v>
                </c:pt>
                <c:pt idx="293">
                  <c:v>Jul-99</c:v>
                </c:pt>
                <c:pt idx="294">
                  <c:v>Aug-99</c:v>
                </c:pt>
                <c:pt idx="295">
                  <c:v>Sep-99</c:v>
                </c:pt>
                <c:pt idx="296">
                  <c:v>Oct-99</c:v>
                </c:pt>
                <c:pt idx="297">
                  <c:v>Nov-99</c:v>
                </c:pt>
                <c:pt idx="298">
                  <c:v>Dec-99</c:v>
                </c:pt>
                <c:pt idx="299">
                  <c:v>Jan-00</c:v>
                </c:pt>
                <c:pt idx="300">
                  <c:v>Feb-00</c:v>
                </c:pt>
                <c:pt idx="301">
                  <c:v>Mar-00</c:v>
                </c:pt>
                <c:pt idx="302">
                  <c:v>Apr-00</c:v>
                </c:pt>
                <c:pt idx="303">
                  <c:v>May-00</c:v>
                </c:pt>
              </c:strCache>
            </c:strRef>
          </c:cat>
          <c:val>
            <c:numRef>
              <c:f>Data!$C$3:$C$306</c:f>
              <c:numCache>
                <c:formatCode>General</c:formatCode>
                <c:ptCount val="304"/>
                <c:pt idx="0">
                  <c:v>443.1</c:v>
                </c:pt>
                <c:pt idx="1">
                  <c:v>194.200000000001</c:v>
                </c:pt>
                <c:pt idx="2">
                  <c:v>188.799999999999</c:v>
                </c:pt>
                <c:pt idx="3">
                  <c:v>215.5</c:v>
                </c:pt>
                <c:pt idx="4">
                  <c:v>55.2000000000007</c:v>
                </c:pt>
                <c:pt idx="5">
                  <c:v>65</c:v>
                </c:pt>
                <c:pt idx="6">
                  <c:v>-542.5</c:v>
                </c:pt>
                <c:pt idx="7">
                  <c:v>-804.200000000001</c:v>
                </c:pt>
                <c:pt idx="8">
                  <c:v>-93.1000000000004</c:v>
                </c:pt>
                <c:pt idx="9">
                  <c:v>-222.6</c:v>
                </c:pt>
                <c:pt idx="10">
                  <c:v>-143.099999999999</c:v>
                </c:pt>
                <c:pt idx="11">
                  <c:v>339</c:v>
                </c:pt>
                <c:pt idx="12">
                  <c:v>798.799999999999</c:v>
                </c:pt>
                <c:pt idx="13">
                  <c:v>240.299999999999</c:v>
                </c:pt>
                <c:pt idx="14">
                  <c:v>760.700000000001</c:v>
                </c:pt>
                <c:pt idx="15">
                  <c:v>276.5</c:v>
                </c:pt>
                <c:pt idx="16">
                  <c:v>184.9</c:v>
                </c:pt>
                <c:pt idx="17">
                  <c:v>541.9</c:v>
                </c:pt>
                <c:pt idx="18">
                  <c:v>348</c:v>
                </c:pt>
                <c:pt idx="19">
                  <c:v>193.200000000001</c:v>
                </c:pt>
                <c:pt idx="20">
                  <c:v>91.2999999999993</c:v>
                </c:pt>
                <c:pt idx="21">
                  <c:v>151.300000000001</c:v>
                </c:pt>
                <c:pt idx="22">
                  <c:v>-129.800000000001</c:v>
                </c:pt>
                <c:pt idx="23">
                  <c:v>100.300000000001</c:v>
                </c:pt>
                <c:pt idx="24">
                  <c:v>340.6</c:v>
                </c:pt>
                <c:pt idx="25">
                  <c:v>172.5</c:v>
                </c:pt>
                <c:pt idx="26">
                  <c:v>321.399999999998</c:v>
                </c:pt>
                <c:pt idx="27">
                  <c:v>22</c:v>
                </c:pt>
                <c:pt idx="28">
                  <c:v>135.400000000001</c:v>
                </c:pt>
                <c:pt idx="29">
                  <c:v>248.200000000001</c:v>
                </c:pt>
                <c:pt idx="30">
                  <c:v>205.599999999999</c:v>
                </c:pt>
                <c:pt idx="31">
                  <c:v>100.600000000002</c:v>
                </c:pt>
                <c:pt idx="32">
                  <c:v>1701.4</c:v>
                </c:pt>
                <c:pt idx="33">
                  <c:v>2571.5</c:v>
                </c:pt>
                <c:pt idx="34">
                  <c:v>675.200000000001</c:v>
                </c:pt>
                <c:pt idx="35">
                  <c:v>526.799999999999</c:v>
                </c:pt>
                <c:pt idx="36">
                  <c:v>806.799999999999</c:v>
                </c:pt>
                <c:pt idx="37">
                  <c:v>4926.6</c:v>
                </c:pt>
                <c:pt idx="38">
                  <c:v>-1671.9</c:v>
                </c:pt>
                <c:pt idx="39">
                  <c:v>181.5</c:v>
                </c:pt>
                <c:pt idx="40">
                  <c:v>-388.799999999999</c:v>
                </c:pt>
                <c:pt idx="41">
                  <c:v>2006.4</c:v>
                </c:pt>
                <c:pt idx="42">
                  <c:v>-168.900000000001</c:v>
                </c:pt>
                <c:pt idx="43">
                  <c:v>31.7999999999993</c:v>
                </c:pt>
                <c:pt idx="44">
                  <c:v>-79.7999999999993</c:v>
                </c:pt>
                <c:pt idx="45">
                  <c:v>3162.6</c:v>
                </c:pt>
                <c:pt idx="46">
                  <c:v>733.100000000002</c:v>
                </c:pt>
                <c:pt idx="47">
                  <c:v>97.3999999999978</c:v>
                </c:pt>
                <c:pt idx="48">
                  <c:v>-423.299999999999</c:v>
                </c:pt>
                <c:pt idx="49">
                  <c:v>-3873.4</c:v>
                </c:pt>
                <c:pt idx="50">
                  <c:v>-2896</c:v>
                </c:pt>
                <c:pt idx="51">
                  <c:v>-1937.8</c:v>
                </c:pt>
                <c:pt idx="52">
                  <c:v>784.300000000003</c:v>
                </c:pt>
                <c:pt idx="53">
                  <c:v>129.299999999999</c:v>
                </c:pt>
                <c:pt idx="54">
                  <c:v>96</c:v>
                </c:pt>
                <c:pt idx="55">
                  <c:v>157.700000000001</c:v>
                </c:pt>
                <c:pt idx="56">
                  <c:v>-2043.2</c:v>
                </c:pt>
                <c:pt idx="57">
                  <c:v>-3120.3</c:v>
                </c:pt>
                <c:pt idx="58">
                  <c:v>143.599999999999</c:v>
                </c:pt>
                <c:pt idx="59">
                  <c:v>688.5</c:v>
                </c:pt>
                <c:pt idx="60">
                  <c:v>-210.299999999999</c:v>
                </c:pt>
                <c:pt idx="61">
                  <c:v>-2197.5</c:v>
                </c:pt>
                <c:pt idx="62">
                  <c:v>444.099999999999</c:v>
                </c:pt>
                <c:pt idx="63">
                  <c:v>2404.6</c:v>
                </c:pt>
                <c:pt idx="64">
                  <c:v>1291.8</c:v>
                </c:pt>
                <c:pt idx="65">
                  <c:v>157.5</c:v>
                </c:pt>
                <c:pt idx="66">
                  <c:v>253.599999999999</c:v>
                </c:pt>
                <c:pt idx="67">
                  <c:v>720.700000000001</c:v>
                </c:pt>
                <c:pt idx="68">
                  <c:v>980.5</c:v>
                </c:pt>
                <c:pt idx="69">
                  <c:v>253.299999999999</c:v>
                </c:pt>
                <c:pt idx="70">
                  <c:v>328.200000000001</c:v>
                </c:pt>
                <c:pt idx="71">
                  <c:v>1284.4</c:v>
                </c:pt>
                <c:pt idx="72">
                  <c:v>249.199999999997</c:v>
                </c:pt>
                <c:pt idx="73">
                  <c:v>332.700000000001</c:v>
                </c:pt>
                <c:pt idx="74">
                  <c:v>423.400000000001</c:v>
                </c:pt>
                <c:pt idx="75">
                  <c:v>356.299999999999</c:v>
                </c:pt>
                <c:pt idx="76">
                  <c:v>181.5</c:v>
                </c:pt>
                <c:pt idx="77">
                  <c:v>-316.099999999999</c:v>
                </c:pt>
                <c:pt idx="78">
                  <c:v>144.299999999999</c:v>
                </c:pt>
                <c:pt idx="79">
                  <c:v>342.299999999999</c:v>
                </c:pt>
                <c:pt idx="80">
                  <c:v>465.099999999999</c:v>
                </c:pt>
                <c:pt idx="81">
                  <c:v>481.700000000001</c:v>
                </c:pt>
                <c:pt idx="82">
                  <c:v>-372.899999999998</c:v>
                </c:pt>
                <c:pt idx="83">
                  <c:v>-155.200000000001</c:v>
                </c:pt>
                <c:pt idx="84">
                  <c:v>-119.299999999999</c:v>
                </c:pt>
                <c:pt idx="85">
                  <c:v>-816.700000000001</c:v>
                </c:pt>
                <c:pt idx="86">
                  <c:v>-272.100000000002</c:v>
                </c:pt>
                <c:pt idx="87">
                  <c:v>-264.199999999997</c:v>
                </c:pt>
                <c:pt idx="88">
                  <c:v>-1150.1</c:v>
                </c:pt>
                <c:pt idx="89">
                  <c:v>182.900000000001</c:v>
                </c:pt>
                <c:pt idx="90">
                  <c:v>-1198.7</c:v>
                </c:pt>
                <c:pt idx="91">
                  <c:v>-406.400000000001</c:v>
                </c:pt>
                <c:pt idx="92">
                  <c:v>-1149</c:v>
                </c:pt>
                <c:pt idx="93">
                  <c:v>136.200000000001</c:v>
                </c:pt>
                <c:pt idx="94">
                  <c:v>338.200000000001</c:v>
                </c:pt>
                <c:pt idx="95">
                  <c:v>329.200000000001</c:v>
                </c:pt>
                <c:pt idx="96">
                  <c:v>266.5</c:v>
                </c:pt>
                <c:pt idx="97">
                  <c:v>258.899999999998</c:v>
                </c:pt>
                <c:pt idx="98">
                  <c:v>365.900000000001</c:v>
                </c:pt>
                <c:pt idx="99">
                  <c:v>332.299999999999</c:v>
                </c:pt>
                <c:pt idx="100">
                  <c:v>185.700000000001</c:v>
                </c:pt>
                <c:pt idx="101">
                  <c:v>153.299999999999</c:v>
                </c:pt>
                <c:pt idx="102">
                  <c:v>-551.099999999999</c:v>
                </c:pt>
                <c:pt idx="103">
                  <c:v>285</c:v>
                </c:pt>
                <c:pt idx="104">
                  <c:v>25.2000000000007</c:v>
                </c:pt>
                <c:pt idx="105">
                  <c:v>-173.100000000002</c:v>
                </c:pt>
                <c:pt idx="106">
                  <c:v>-210.200000000001</c:v>
                </c:pt>
                <c:pt idx="107">
                  <c:v>172.100000000002</c:v>
                </c:pt>
                <c:pt idx="108">
                  <c:v>334.599999999999</c:v>
                </c:pt>
                <c:pt idx="109">
                  <c:v>125.299999999999</c:v>
                </c:pt>
                <c:pt idx="110">
                  <c:v>192.200000000001</c:v>
                </c:pt>
                <c:pt idx="111">
                  <c:v>60</c:v>
                </c:pt>
                <c:pt idx="112">
                  <c:v>-176.5</c:v>
                </c:pt>
                <c:pt idx="113">
                  <c:v>-86</c:v>
                </c:pt>
                <c:pt idx="114">
                  <c:v>292.299999999999</c:v>
                </c:pt>
                <c:pt idx="115">
                  <c:v>79.3000000000029</c:v>
                </c:pt>
                <c:pt idx="116">
                  <c:v>255.599999999999</c:v>
                </c:pt>
                <c:pt idx="117">
                  <c:v>382.5</c:v>
                </c:pt>
                <c:pt idx="118">
                  <c:v>196.200000000001</c:v>
                </c:pt>
                <c:pt idx="119">
                  <c:v>249.799999999999</c:v>
                </c:pt>
                <c:pt idx="120">
                  <c:v>-295.099999999999</c:v>
                </c:pt>
                <c:pt idx="121">
                  <c:v>303.699999999997</c:v>
                </c:pt>
                <c:pt idx="122">
                  <c:v>300.300000000003</c:v>
                </c:pt>
                <c:pt idx="123">
                  <c:v>443.599999999999</c:v>
                </c:pt>
                <c:pt idx="124">
                  <c:v>199.5</c:v>
                </c:pt>
                <c:pt idx="125">
                  <c:v>535.799999999999</c:v>
                </c:pt>
                <c:pt idx="126">
                  <c:v>363.600000000002</c:v>
                </c:pt>
                <c:pt idx="127">
                  <c:v>-901.400000000002</c:v>
                </c:pt>
                <c:pt idx="128">
                  <c:v>-1170.6</c:v>
                </c:pt>
                <c:pt idx="129">
                  <c:v>3.5</c:v>
                </c:pt>
                <c:pt idx="130">
                  <c:v>256.799999999999</c:v>
                </c:pt>
                <c:pt idx="131">
                  <c:v>454.099999999999</c:v>
                </c:pt>
                <c:pt idx="132">
                  <c:v>627.100000000002</c:v>
                </c:pt>
                <c:pt idx="133">
                  <c:v>295.699999999997</c:v>
                </c:pt>
                <c:pt idx="134">
                  <c:v>3195.4</c:v>
                </c:pt>
                <c:pt idx="135">
                  <c:v>1353.5</c:v>
                </c:pt>
                <c:pt idx="136">
                  <c:v>1389.9</c:v>
                </c:pt>
                <c:pt idx="137">
                  <c:v>4427</c:v>
                </c:pt>
                <c:pt idx="138">
                  <c:v>2846.6</c:v>
                </c:pt>
                <c:pt idx="139">
                  <c:v>228.199999999997</c:v>
                </c:pt>
                <c:pt idx="140">
                  <c:v>186.300000000003</c:v>
                </c:pt>
                <c:pt idx="141">
                  <c:v>311.099999999999</c:v>
                </c:pt>
                <c:pt idx="142">
                  <c:v>223</c:v>
                </c:pt>
                <c:pt idx="143">
                  <c:v>9220.9</c:v>
                </c:pt>
                <c:pt idx="144">
                  <c:v>231.800000000003</c:v>
                </c:pt>
                <c:pt idx="145">
                  <c:v>6571.7</c:v>
                </c:pt>
                <c:pt idx="146">
                  <c:v>10221.4</c:v>
                </c:pt>
                <c:pt idx="147">
                  <c:v>289.300000000003</c:v>
                </c:pt>
                <c:pt idx="148">
                  <c:v>243.199999999997</c:v>
                </c:pt>
                <c:pt idx="149">
                  <c:v>494.5</c:v>
                </c:pt>
                <c:pt idx="150">
                  <c:v>864.5</c:v>
                </c:pt>
                <c:pt idx="151">
                  <c:v>1388.5</c:v>
                </c:pt>
                <c:pt idx="152">
                  <c:v>881.900000000009</c:v>
                </c:pt>
                <c:pt idx="153">
                  <c:v>4970.89999999999</c:v>
                </c:pt>
                <c:pt idx="154">
                  <c:v>3337.7</c:v>
                </c:pt>
                <c:pt idx="155">
                  <c:v>1942.60000000001</c:v>
                </c:pt>
                <c:pt idx="156">
                  <c:v>378.699999999997</c:v>
                </c:pt>
                <c:pt idx="157">
                  <c:v>957.199999999997</c:v>
                </c:pt>
                <c:pt idx="158">
                  <c:v>1909.40000000001</c:v>
                </c:pt>
                <c:pt idx="159">
                  <c:v>373.800000000003</c:v>
                </c:pt>
                <c:pt idx="160">
                  <c:v>356.199999999997</c:v>
                </c:pt>
                <c:pt idx="161">
                  <c:v>1191.59999999999</c:v>
                </c:pt>
                <c:pt idx="162">
                  <c:v>1321.5</c:v>
                </c:pt>
                <c:pt idx="163">
                  <c:v>880.400000000009</c:v>
                </c:pt>
                <c:pt idx="164">
                  <c:v>1304</c:v>
                </c:pt>
                <c:pt idx="165">
                  <c:v>4613.09999999999</c:v>
                </c:pt>
                <c:pt idx="166">
                  <c:v>526.800000000003</c:v>
                </c:pt>
                <c:pt idx="167">
                  <c:v>534.800000000003</c:v>
                </c:pt>
                <c:pt idx="168">
                  <c:v>597.199999999997</c:v>
                </c:pt>
                <c:pt idx="169">
                  <c:v>544.800000000003</c:v>
                </c:pt>
                <c:pt idx="170">
                  <c:v>1004.3</c:v>
                </c:pt>
                <c:pt idx="171">
                  <c:v>-4607.40000000001</c:v>
                </c:pt>
                <c:pt idx="172">
                  <c:v>-6267.29999999999</c:v>
                </c:pt>
                <c:pt idx="173">
                  <c:v>-632.200000000012</c:v>
                </c:pt>
                <c:pt idx="174">
                  <c:v>-489.199999999997</c:v>
                </c:pt>
                <c:pt idx="175">
                  <c:v>-2283.5</c:v>
                </c:pt>
                <c:pt idx="176">
                  <c:v>-1825.8</c:v>
                </c:pt>
                <c:pt idx="177">
                  <c:v>432.600000000006</c:v>
                </c:pt>
                <c:pt idx="178">
                  <c:v>220.899999999994</c:v>
                </c:pt>
                <c:pt idx="179">
                  <c:v>-2189.5</c:v>
                </c:pt>
                <c:pt idx="180">
                  <c:v>-1343</c:v>
                </c:pt>
                <c:pt idx="181">
                  <c:v>-6884.29999999999</c:v>
                </c:pt>
                <c:pt idx="182">
                  <c:v>-229.900000000009</c:v>
                </c:pt>
                <c:pt idx="183">
                  <c:v>520.100000000006</c:v>
                </c:pt>
                <c:pt idx="184">
                  <c:v>310</c:v>
                </c:pt>
                <c:pt idx="185">
                  <c:v>1180.5</c:v>
                </c:pt>
                <c:pt idx="186">
                  <c:v>758.5</c:v>
                </c:pt>
                <c:pt idx="187">
                  <c:v>259.5</c:v>
                </c:pt>
                <c:pt idx="188">
                  <c:v>912.699999999997</c:v>
                </c:pt>
                <c:pt idx="189">
                  <c:v>479.300000000003</c:v>
                </c:pt>
                <c:pt idx="190">
                  <c:v>769.300000000003</c:v>
                </c:pt>
                <c:pt idx="191">
                  <c:v>573.399999999994</c:v>
                </c:pt>
                <c:pt idx="192">
                  <c:v>466.399999999994</c:v>
                </c:pt>
                <c:pt idx="193">
                  <c:v>-6749.39999999999</c:v>
                </c:pt>
                <c:pt idx="194">
                  <c:v>-1980</c:v>
                </c:pt>
                <c:pt idx="195">
                  <c:v>242.600000000006</c:v>
                </c:pt>
                <c:pt idx="196">
                  <c:v>-332.600000000006</c:v>
                </c:pt>
                <c:pt idx="197">
                  <c:v>-328.899999999994</c:v>
                </c:pt>
                <c:pt idx="198">
                  <c:v>-626.300000000003</c:v>
                </c:pt>
                <c:pt idx="199">
                  <c:v>90.3999999999942</c:v>
                </c:pt>
                <c:pt idx="200">
                  <c:v>273.300000000003</c:v>
                </c:pt>
                <c:pt idx="201">
                  <c:v>744.899999999994</c:v>
                </c:pt>
                <c:pt idx="202">
                  <c:v>1184.40000000001</c:v>
                </c:pt>
                <c:pt idx="203">
                  <c:v>-350</c:v>
                </c:pt>
                <c:pt idx="204">
                  <c:v>-548.600000000006</c:v>
                </c:pt>
                <c:pt idx="205">
                  <c:v>0.600000000005821</c:v>
                </c:pt>
                <c:pt idx="206">
                  <c:v>-89.4000000000087</c:v>
                </c:pt>
                <c:pt idx="207">
                  <c:v>-37.6999999999971</c:v>
                </c:pt>
                <c:pt idx="208">
                  <c:v>-531.199999999997</c:v>
                </c:pt>
                <c:pt idx="209">
                  <c:v>547.600000000006</c:v>
                </c:pt>
                <c:pt idx="210">
                  <c:v>1194.5</c:v>
                </c:pt>
                <c:pt idx="211">
                  <c:v>103.599999999991</c:v>
                </c:pt>
                <c:pt idx="212">
                  <c:v>-1004.89999999999</c:v>
                </c:pt>
                <c:pt idx="213">
                  <c:v>81.5</c:v>
                </c:pt>
                <c:pt idx="214">
                  <c:v>197.899999999994</c:v>
                </c:pt>
                <c:pt idx="215">
                  <c:v>544.100000000006</c:v>
                </c:pt>
                <c:pt idx="216">
                  <c:v>-24.3000000000029</c:v>
                </c:pt>
                <c:pt idx="217">
                  <c:v>889.5</c:v>
                </c:pt>
                <c:pt idx="218">
                  <c:v>6939.5</c:v>
                </c:pt>
                <c:pt idx="219">
                  <c:v>2541</c:v>
                </c:pt>
                <c:pt idx="220">
                  <c:v>6906.10000000001</c:v>
                </c:pt>
                <c:pt idx="221">
                  <c:v>112.5</c:v>
                </c:pt>
                <c:pt idx="222">
                  <c:v>8826.59999999999</c:v>
                </c:pt>
                <c:pt idx="223">
                  <c:v>439.300000000003</c:v>
                </c:pt>
                <c:pt idx="224">
                  <c:v>-597.800000000003</c:v>
                </c:pt>
                <c:pt idx="225">
                  <c:v>175.300000000003</c:v>
                </c:pt>
                <c:pt idx="226">
                  <c:v>149.800000000003</c:v>
                </c:pt>
                <c:pt idx="227">
                  <c:v>402.099999999991</c:v>
                </c:pt>
                <c:pt idx="228">
                  <c:v>2495.60000000001</c:v>
                </c:pt>
                <c:pt idx="229">
                  <c:v>3334</c:v>
                </c:pt>
                <c:pt idx="230">
                  <c:v>2843</c:v>
                </c:pt>
                <c:pt idx="231">
                  <c:v>2334</c:v>
                </c:pt>
                <c:pt idx="232">
                  <c:v>4626</c:v>
                </c:pt>
                <c:pt idx="233">
                  <c:v>2240</c:v>
                </c:pt>
                <c:pt idx="234">
                  <c:v>2137</c:v>
                </c:pt>
                <c:pt idx="235">
                  <c:v>1738</c:v>
                </c:pt>
                <c:pt idx="236">
                  <c:v>3054</c:v>
                </c:pt>
                <c:pt idx="237">
                  <c:v>1449</c:v>
                </c:pt>
                <c:pt idx="238">
                  <c:v>683</c:v>
                </c:pt>
                <c:pt idx="239">
                  <c:v>1054</c:v>
                </c:pt>
                <c:pt idx="240">
                  <c:v>708</c:v>
                </c:pt>
                <c:pt idx="241">
                  <c:v>15925</c:v>
                </c:pt>
                <c:pt idx="242">
                  <c:v>11865</c:v>
                </c:pt>
                <c:pt idx="243">
                  <c:v>614</c:v>
                </c:pt>
                <c:pt idx="244">
                  <c:v>2247</c:v>
                </c:pt>
                <c:pt idx="245">
                  <c:v>1325</c:v>
                </c:pt>
                <c:pt idx="246">
                  <c:v>7937</c:v>
                </c:pt>
                <c:pt idx="247">
                  <c:v>13200</c:v>
                </c:pt>
                <c:pt idx="248">
                  <c:v>1011</c:v>
                </c:pt>
                <c:pt idx="249">
                  <c:v>343</c:v>
                </c:pt>
                <c:pt idx="250">
                  <c:v>1161</c:v>
                </c:pt>
                <c:pt idx="251">
                  <c:v>-99</c:v>
                </c:pt>
                <c:pt idx="252">
                  <c:v>17026</c:v>
                </c:pt>
                <c:pt idx="253">
                  <c:v>2535</c:v>
                </c:pt>
                <c:pt idx="254">
                  <c:v>1783</c:v>
                </c:pt>
                <c:pt idx="255">
                  <c:v>2661</c:v>
                </c:pt>
                <c:pt idx="256">
                  <c:v>1822</c:v>
                </c:pt>
                <c:pt idx="257">
                  <c:v>2012</c:v>
                </c:pt>
                <c:pt idx="258">
                  <c:v>1802</c:v>
                </c:pt>
                <c:pt idx="259">
                  <c:v>1018</c:v>
                </c:pt>
                <c:pt idx="260">
                  <c:v>1179</c:v>
                </c:pt>
                <c:pt idx="261">
                  <c:v>870</c:v>
                </c:pt>
                <c:pt idx="262">
                  <c:v>789</c:v>
                </c:pt>
                <c:pt idx="263">
                  <c:v>-694</c:v>
                </c:pt>
                <c:pt idx="264">
                  <c:v>1130</c:v>
                </c:pt>
                <c:pt idx="265">
                  <c:v>1097</c:v>
                </c:pt>
                <c:pt idx="266">
                  <c:v>556</c:v>
                </c:pt>
                <c:pt idx="267">
                  <c:v>1844</c:v>
                </c:pt>
                <c:pt idx="268">
                  <c:v>547</c:v>
                </c:pt>
                <c:pt idx="269">
                  <c:v>-35</c:v>
                </c:pt>
                <c:pt idx="270">
                  <c:v>1635</c:v>
                </c:pt>
                <c:pt idx="271">
                  <c:v>1684</c:v>
                </c:pt>
                <c:pt idx="272">
                  <c:v>2565</c:v>
                </c:pt>
                <c:pt idx="273">
                  <c:v>237</c:v>
                </c:pt>
                <c:pt idx="274">
                  <c:v>-7566</c:v>
                </c:pt>
                <c:pt idx="275">
                  <c:v>739</c:v>
                </c:pt>
                <c:pt idx="276">
                  <c:v>1610</c:v>
                </c:pt>
                <c:pt idx="277">
                  <c:v>463</c:v>
                </c:pt>
                <c:pt idx="278">
                  <c:v>-17844</c:v>
                </c:pt>
                <c:pt idx="279">
                  <c:v>1214</c:v>
                </c:pt>
                <c:pt idx="280">
                  <c:v>-1085</c:v>
                </c:pt>
                <c:pt idx="281">
                  <c:v>1866</c:v>
                </c:pt>
                <c:pt idx="282">
                  <c:v>1833</c:v>
                </c:pt>
                <c:pt idx="283">
                  <c:v>2719</c:v>
                </c:pt>
                <c:pt idx="284">
                  <c:v>1878</c:v>
                </c:pt>
                <c:pt idx="285">
                  <c:v>718</c:v>
                </c:pt>
                <c:pt idx="286">
                  <c:v>1712</c:v>
                </c:pt>
                <c:pt idx="287">
                  <c:v>6267</c:v>
                </c:pt>
                <c:pt idx="288">
                  <c:v>-731</c:v>
                </c:pt>
                <c:pt idx="289">
                  <c:v>364</c:v>
                </c:pt>
                <c:pt idx="290">
                  <c:v>548</c:v>
                </c:pt>
                <c:pt idx="291">
                  <c:v>600</c:v>
                </c:pt>
                <c:pt idx="292">
                  <c:v>22726</c:v>
                </c:pt>
                <c:pt idx="293">
                  <c:v>14292</c:v>
                </c:pt>
                <c:pt idx="294">
                  <c:v>640</c:v>
                </c:pt>
                <c:pt idx="295">
                  <c:v>11017</c:v>
                </c:pt>
                <c:pt idx="296">
                  <c:v>393</c:v>
                </c:pt>
                <c:pt idx="297">
                  <c:v>-790</c:v>
                </c:pt>
                <c:pt idx="298">
                  <c:v>16119</c:v>
                </c:pt>
                <c:pt idx="299">
                  <c:v>5090</c:v>
                </c:pt>
                <c:pt idx="300">
                  <c:v>1326</c:v>
                </c:pt>
                <c:pt idx="301">
                  <c:v>11038</c:v>
                </c:pt>
                <c:pt idx="302">
                  <c:v>27548</c:v>
                </c:pt>
                <c:pt idx="303">
                  <c:v>2623</c:v>
                </c:pt>
              </c:numCache>
            </c:numRef>
          </c:val>
        </c:ser>
        <c:gapWidth val="150"/>
        <c:overlap val="0"/>
        <c:axId val="65412016"/>
        <c:axId val="58462976"/>
      </c:barChart>
      <c:catAx>
        <c:axId val="30261158"/>
        <c:scaling>
          <c:orientation val="minMax"/>
        </c:scaling>
        <c:delete val="0"/>
        <c:axPos val="b"/>
        <c:numFmt formatCode="[$-409]mmm\-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2583"/>
        <c:crossesAt val="0"/>
        <c:auto val="1"/>
        <c:lblAlgn val="ctr"/>
        <c:lblOffset val="100"/>
        <c:noMultiLvlLbl val="0"/>
      </c:catAx>
      <c:valAx>
        <c:axId val="67812583"/>
        <c:scaling>
          <c:orientation val="minMax"/>
          <c:max val="320"/>
          <c:min val="7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1158"/>
        <c:crossesAt val="1"/>
        <c:crossBetween val="midCat"/>
      </c:valAx>
      <c:catAx>
        <c:axId val="65412016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2976"/>
        <c:auto val="1"/>
        <c:lblAlgn val="ctr"/>
        <c:lblOffset val="100"/>
        <c:noMultiLvlLbl val="0"/>
      </c:catAx>
      <c:valAx>
        <c:axId val="5846297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201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5800986770292"/>
          <c:y val="0.86934638720353"/>
          <c:w val="0.361961315111557"/>
          <c:h val="0.08514892443463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05080</xdr:colOff>
      <xdr:row>1</xdr:row>
      <xdr:rowOff>45720</xdr:rowOff>
    </xdr:from>
    <xdr:to>
      <xdr:col>7</xdr:col>
      <xdr:colOff>630000</xdr:colOff>
      <xdr:row>3</xdr:row>
      <xdr:rowOff>101880</xdr:rowOff>
    </xdr:to>
    <xdr:sp>
      <xdr:nvSpPr>
        <xdr:cNvPr id="1" name="Text 2"/>
        <xdr:cNvSpPr/>
      </xdr:nvSpPr>
      <xdr:spPr>
        <a:xfrm>
          <a:off x="2130840" y="208440"/>
          <a:ext cx="41886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Figure 13.2: Yen Exchange Rate and Interventions by the Bank of Japa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1480</xdr:colOff>
      <xdr:row>31</xdr:row>
      <xdr:rowOff>125640</xdr:rowOff>
    </xdr:from>
    <xdr:to>
      <xdr:col>10</xdr:col>
      <xdr:colOff>300240</xdr:colOff>
      <xdr:row>33</xdr:row>
      <xdr:rowOff>125640</xdr:rowOff>
    </xdr:to>
    <xdr:sp>
      <xdr:nvSpPr>
        <xdr:cNvPr id="2" name="Text 3"/>
        <xdr:cNvSpPr/>
      </xdr:nvSpPr>
      <xdr:spPr>
        <a:xfrm>
          <a:off x="6370920" y="5164920"/>
          <a:ext cx="20574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IMF, International Financial Statistic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sheetData>
    <row r="1" customFormat="false" ht="51" hidden="false" customHeight="false" outlineLevel="0" collapsed="false">
      <c r="A1" s="1"/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A2" s="2" t="n">
        <v>27395</v>
      </c>
      <c r="B2" s="0" t="n">
        <v>12593.9</v>
      </c>
      <c r="D2" s="0" t="n">
        <v>297.85</v>
      </c>
    </row>
    <row r="3" customFormat="false" ht="12.75" hidden="false" customHeight="false" outlineLevel="0" collapsed="false">
      <c r="A3" s="2" t="n">
        <v>27426</v>
      </c>
      <c r="B3" s="0" t="n">
        <v>13037</v>
      </c>
      <c r="C3" s="0" t="n">
        <f aca="false">(B3-B2)</f>
        <v>443.1</v>
      </c>
      <c r="D3" s="0" t="n">
        <v>286.6</v>
      </c>
    </row>
    <row r="4" customFormat="false" ht="12.75" hidden="false" customHeight="false" outlineLevel="0" collapsed="false">
      <c r="A4" s="2" t="n">
        <v>27454</v>
      </c>
      <c r="B4" s="0" t="n">
        <v>13231.2</v>
      </c>
      <c r="C4" s="0" t="n">
        <f aca="false">(B4-B3)</f>
        <v>194.200000000001</v>
      </c>
      <c r="D4" s="0" t="n">
        <v>293.8</v>
      </c>
    </row>
    <row r="5" customFormat="false" ht="12.75" hidden="false" customHeight="false" outlineLevel="0" collapsed="false">
      <c r="A5" s="2" t="n">
        <v>27485</v>
      </c>
      <c r="B5" s="0" t="n">
        <v>13420</v>
      </c>
      <c r="C5" s="0" t="n">
        <f aca="false">(B5-B4)</f>
        <v>188.799999999999</v>
      </c>
      <c r="D5" s="0" t="n">
        <v>293.3</v>
      </c>
    </row>
    <row r="6" customFormat="false" ht="12.75" hidden="false" customHeight="false" outlineLevel="0" collapsed="false">
      <c r="A6" s="2" t="n">
        <v>27515</v>
      </c>
      <c r="B6" s="0" t="n">
        <v>13635.5</v>
      </c>
      <c r="C6" s="0" t="n">
        <f aca="false">(B6-B5)</f>
        <v>215.5</v>
      </c>
      <c r="D6" s="0" t="n">
        <v>291.35</v>
      </c>
    </row>
    <row r="7" customFormat="false" ht="12.75" hidden="false" customHeight="false" outlineLevel="0" collapsed="false">
      <c r="A7" s="2" t="n">
        <v>27546</v>
      </c>
      <c r="B7" s="0" t="n">
        <v>13690.7</v>
      </c>
      <c r="C7" s="0" t="n">
        <f aca="false">(B7-B6)</f>
        <v>55.2000000000007</v>
      </c>
      <c r="D7" s="0" t="n">
        <v>296.35</v>
      </c>
    </row>
    <row r="8" customFormat="false" ht="12.75" hidden="false" customHeight="false" outlineLevel="0" collapsed="false">
      <c r="A8" s="2" t="n">
        <v>27576</v>
      </c>
      <c r="B8" s="0" t="n">
        <v>13755.7</v>
      </c>
      <c r="C8" s="0" t="n">
        <f aca="false">(B8-B7)</f>
        <v>65</v>
      </c>
      <c r="D8" s="0" t="n">
        <v>297.35</v>
      </c>
    </row>
    <row r="9" customFormat="false" ht="12.75" hidden="false" customHeight="false" outlineLevel="0" collapsed="false">
      <c r="A9" s="2" t="n">
        <v>27607</v>
      </c>
      <c r="B9" s="0" t="n">
        <v>13213.2</v>
      </c>
      <c r="C9" s="0" t="n">
        <f aca="false">(B9-B8)</f>
        <v>-542.5</v>
      </c>
      <c r="D9" s="0" t="n">
        <v>297.9</v>
      </c>
    </row>
    <row r="10" customFormat="false" ht="12.75" hidden="false" customHeight="false" outlineLevel="0" collapsed="false">
      <c r="A10" s="2" t="n">
        <v>27638</v>
      </c>
      <c r="B10" s="0" t="n">
        <v>12409</v>
      </c>
      <c r="C10" s="0" t="n">
        <f aca="false">(B10-B9)</f>
        <v>-804.200000000001</v>
      </c>
      <c r="D10" s="0" t="n">
        <v>302.7</v>
      </c>
    </row>
    <row r="11" customFormat="false" ht="12.75" hidden="false" customHeight="false" outlineLevel="0" collapsed="false">
      <c r="A11" s="2" t="n">
        <v>27668</v>
      </c>
      <c r="B11" s="0" t="n">
        <v>12315.9</v>
      </c>
      <c r="C11" s="0" t="n">
        <f aca="false">(B11-B10)</f>
        <v>-93.1000000000004</v>
      </c>
      <c r="D11" s="0" t="n">
        <v>301.8</v>
      </c>
    </row>
    <row r="12" customFormat="false" ht="12.75" hidden="false" customHeight="false" outlineLevel="0" collapsed="false">
      <c r="A12" s="2" t="n">
        <v>27699</v>
      </c>
      <c r="B12" s="0" t="n">
        <v>12093.3</v>
      </c>
      <c r="C12" s="0" t="n">
        <f aca="false">(B12-B11)</f>
        <v>-222.6</v>
      </c>
      <c r="D12" s="0" t="n">
        <v>303</v>
      </c>
    </row>
    <row r="13" customFormat="false" ht="12.75" hidden="false" customHeight="false" outlineLevel="0" collapsed="false">
      <c r="A13" s="2" t="n">
        <v>27729</v>
      </c>
      <c r="B13" s="0" t="n">
        <v>11950.2</v>
      </c>
      <c r="C13" s="0" t="n">
        <f aca="false">(B13-B12)</f>
        <v>-143.099999999999</v>
      </c>
      <c r="D13" s="0" t="n">
        <v>305.15</v>
      </c>
    </row>
    <row r="14" customFormat="false" ht="12.75" hidden="false" customHeight="false" outlineLevel="0" collapsed="false">
      <c r="A14" s="2" t="n">
        <v>27760</v>
      </c>
      <c r="B14" s="0" t="n">
        <v>12289.2</v>
      </c>
      <c r="C14" s="0" t="n">
        <f aca="false">(B14-B13)</f>
        <v>339</v>
      </c>
      <c r="D14" s="0" t="n">
        <v>303.7</v>
      </c>
    </row>
    <row r="15" customFormat="false" ht="12.75" hidden="false" customHeight="false" outlineLevel="0" collapsed="false">
      <c r="A15" s="2" t="n">
        <v>27791</v>
      </c>
      <c r="B15" s="0" t="n">
        <v>13088</v>
      </c>
      <c r="C15" s="0" t="n">
        <f aca="false">(B15-B14)</f>
        <v>798.799999999999</v>
      </c>
      <c r="D15" s="0" t="n">
        <v>302.25</v>
      </c>
    </row>
    <row r="16" customFormat="false" ht="12.75" hidden="false" customHeight="false" outlineLevel="0" collapsed="false">
      <c r="A16" s="2" t="n">
        <v>27820</v>
      </c>
      <c r="B16" s="0" t="n">
        <v>13328.3</v>
      </c>
      <c r="C16" s="0" t="n">
        <f aca="false">(B16-B15)</f>
        <v>240.299999999999</v>
      </c>
      <c r="D16" s="0" t="n">
        <v>299.7</v>
      </c>
    </row>
    <row r="17" customFormat="false" ht="12.75" hidden="false" customHeight="false" outlineLevel="0" collapsed="false">
      <c r="A17" s="2" t="n">
        <v>27851</v>
      </c>
      <c r="B17" s="0" t="n">
        <v>14089</v>
      </c>
      <c r="C17" s="0" t="n">
        <f aca="false">(B17-B16)</f>
        <v>760.700000000001</v>
      </c>
      <c r="D17" s="0" t="n">
        <v>299.4</v>
      </c>
    </row>
    <row r="18" customFormat="false" ht="12.75" hidden="false" customHeight="false" outlineLevel="0" collapsed="false">
      <c r="A18" s="2" t="n">
        <v>27881</v>
      </c>
      <c r="B18" s="0" t="n">
        <v>14365.5</v>
      </c>
      <c r="C18" s="0" t="n">
        <f aca="false">(B18-B17)</f>
        <v>276.5</v>
      </c>
      <c r="D18" s="0" t="n">
        <v>299.95</v>
      </c>
    </row>
    <row r="19" customFormat="false" ht="12.75" hidden="false" customHeight="false" outlineLevel="0" collapsed="false">
      <c r="A19" s="2" t="n">
        <v>27912</v>
      </c>
      <c r="B19" s="0" t="n">
        <v>14550.4</v>
      </c>
      <c r="C19" s="0" t="n">
        <f aca="false">(B19-B18)</f>
        <v>184.9</v>
      </c>
      <c r="D19" s="0" t="n">
        <v>297.4</v>
      </c>
    </row>
    <row r="20" customFormat="false" ht="12.75" hidden="false" customHeight="false" outlineLevel="0" collapsed="false">
      <c r="A20" s="2" t="n">
        <v>27942</v>
      </c>
      <c r="B20" s="0" t="n">
        <v>15092.3</v>
      </c>
      <c r="C20" s="0" t="n">
        <f aca="false">(B20-B19)</f>
        <v>541.9</v>
      </c>
      <c r="D20" s="0" t="n">
        <v>293.4</v>
      </c>
    </row>
    <row r="21" customFormat="false" ht="12.75" hidden="false" customHeight="false" outlineLevel="0" collapsed="false">
      <c r="A21" s="2" t="n">
        <v>27973</v>
      </c>
      <c r="B21" s="0" t="n">
        <v>15440.3</v>
      </c>
      <c r="C21" s="0" t="n">
        <f aca="false">(B21-B20)</f>
        <v>348</v>
      </c>
      <c r="D21" s="0" t="n">
        <v>288.75</v>
      </c>
    </row>
    <row r="22" customFormat="false" ht="12.75" hidden="false" customHeight="false" outlineLevel="0" collapsed="false">
      <c r="A22" s="2" t="n">
        <v>28004</v>
      </c>
      <c r="B22" s="0" t="n">
        <v>15633.5</v>
      </c>
      <c r="C22" s="0" t="n">
        <f aca="false">(B22-B21)</f>
        <v>193.200000000001</v>
      </c>
      <c r="D22" s="0" t="n">
        <v>287.45</v>
      </c>
    </row>
    <row r="23" customFormat="false" ht="12.75" hidden="false" customHeight="false" outlineLevel="0" collapsed="false">
      <c r="A23" s="2" t="n">
        <v>28034</v>
      </c>
      <c r="B23" s="0" t="n">
        <v>15724.8</v>
      </c>
      <c r="C23" s="0" t="n">
        <f aca="false">(B23-B22)</f>
        <v>91.2999999999993</v>
      </c>
      <c r="D23" s="0" t="n">
        <v>293.7</v>
      </c>
    </row>
    <row r="24" customFormat="false" ht="12.75" hidden="false" customHeight="false" outlineLevel="0" collapsed="false">
      <c r="A24" s="2" t="n">
        <v>28065</v>
      </c>
      <c r="B24" s="0" t="n">
        <v>15876.1</v>
      </c>
      <c r="C24" s="0" t="n">
        <f aca="false">(B24-B23)</f>
        <v>151.300000000001</v>
      </c>
      <c r="D24" s="0" t="n">
        <v>295.75</v>
      </c>
    </row>
    <row r="25" customFormat="false" ht="12.75" hidden="false" customHeight="false" outlineLevel="0" collapsed="false">
      <c r="A25" s="2" t="n">
        <v>28095</v>
      </c>
      <c r="B25" s="0" t="n">
        <v>15746.3</v>
      </c>
      <c r="C25" s="0" t="n">
        <f aca="false">(B25-B24)</f>
        <v>-129.800000000001</v>
      </c>
      <c r="D25" s="0" t="n">
        <v>292.8</v>
      </c>
    </row>
    <row r="26" customFormat="false" ht="12.75" hidden="false" customHeight="false" outlineLevel="0" collapsed="false">
      <c r="A26" s="2" t="n">
        <v>28126</v>
      </c>
      <c r="B26" s="0" t="n">
        <v>15846.6</v>
      </c>
      <c r="C26" s="0" t="n">
        <f aca="false">(B26-B25)</f>
        <v>100.300000000001</v>
      </c>
      <c r="D26" s="0" t="n">
        <v>289.3</v>
      </c>
    </row>
    <row r="27" customFormat="false" ht="12.75" hidden="false" customHeight="false" outlineLevel="0" collapsed="false">
      <c r="A27" s="2" t="n">
        <v>28157</v>
      </c>
      <c r="B27" s="0" t="n">
        <v>16187.2</v>
      </c>
      <c r="C27" s="0" t="n">
        <f aca="false">(B27-B26)</f>
        <v>340.6</v>
      </c>
      <c r="D27" s="0" t="n">
        <v>282.7</v>
      </c>
    </row>
    <row r="28" customFormat="false" ht="12.75" hidden="false" customHeight="false" outlineLevel="0" collapsed="false">
      <c r="A28" s="2" t="n">
        <v>28185</v>
      </c>
      <c r="B28" s="0" t="n">
        <v>16359.7</v>
      </c>
      <c r="C28" s="0" t="n">
        <f aca="false">(B28-B27)</f>
        <v>172.5</v>
      </c>
      <c r="D28" s="0" t="n">
        <v>277.5</v>
      </c>
    </row>
    <row r="29" customFormat="false" ht="12.75" hidden="false" customHeight="false" outlineLevel="0" collapsed="false">
      <c r="A29" s="2" t="n">
        <v>28216</v>
      </c>
      <c r="B29" s="0" t="n">
        <v>16681.1</v>
      </c>
      <c r="C29" s="0" t="n">
        <f aca="false">(B29-B28)</f>
        <v>321.399999999998</v>
      </c>
      <c r="D29" s="0" t="n">
        <v>277.7</v>
      </c>
    </row>
    <row r="30" customFormat="false" ht="12.75" hidden="false" customHeight="false" outlineLevel="0" collapsed="false">
      <c r="A30" s="2" t="n">
        <v>28246</v>
      </c>
      <c r="B30" s="0" t="n">
        <v>16703.1</v>
      </c>
      <c r="C30" s="0" t="n">
        <f aca="false">(B30-B29)</f>
        <v>22</v>
      </c>
      <c r="D30" s="0" t="n">
        <v>277.3</v>
      </c>
    </row>
    <row r="31" customFormat="false" ht="12.75" hidden="false" customHeight="false" outlineLevel="0" collapsed="false">
      <c r="A31" s="2" t="n">
        <v>28277</v>
      </c>
      <c r="B31" s="0" t="n">
        <v>16838.5</v>
      </c>
      <c r="C31" s="0" t="n">
        <f aca="false">(B31-B30)</f>
        <v>135.400000000001</v>
      </c>
      <c r="D31" s="0" t="n">
        <v>267.7</v>
      </c>
    </row>
    <row r="32" customFormat="false" ht="12.75" hidden="false" customHeight="false" outlineLevel="0" collapsed="false">
      <c r="A32" s="2" t="n">
        <v>28307</v>
      </c>
      <c r="B32" s="0" t="n">
        <v>17086.7</v>
      </c>
      <c r="C32" s="0" t="n">
        <f aca="false">(B32-B31)</f>
        <v>248.200000000001</v>
      </c>
      <c r="D32" s="0" t="n">
        <v>266</v>
      </c>
    </row>
    <row r="33" customFormat="false" ht="12.75" hidden="false" customHeight="false" outlineLevel="0" collapsed="false">
      <c r="A33" s="2" t="n">
        <v>28338</v>
      </c>
      <c r="B33" s="0" t="n">
        <v>17292.3</v>
      </c>
      <c r="C33" s="0" t="n">
        <f aca="false">(B33-B32)</f>
        <v>205.599999999999</v>
      </c>
      <c r="D33" s="0" t="n">
        <v>267.3</v>
      </c>
    </row>
    <row r="34" customFormat="false" ht="12.75" hidden="false" customHeight="false" outlineLevel="0" collapsed="false">
      <c r="A34" s="2" t="n">
        <v>28369</v>
      </c>
      <c r="B34" s="0" t="n">
        <v>17392.9</v>
      </c>
      <c r="C34" s="0" t="n">
        <f aca="false">(B34-B33)</f>
        <v>100.600000000002</v>
      </c>
      <c r="D34" s="0" t="n">
        <v>265.45</v>
      </c>
    </row>
    <row r="35" customFormat="false" ht="12.75" hidden="false" customHeight="false" outlineLevel="0" collapsed="false">
      <c r="A35" s="2" t="n">
        <v>28399</v>
      </c>
      <c r="B35" s="0" t="n">
        <v>19094.3</v>
      </c>
      <c r="C35" s="0" t="n">
        <f aca="false">(B35-B34)</f>
        <v>1701.4</v>
      </c>
      <c r="D35" s="0" t="n">
        <v>250.6</v>
      </c>
    </row>
    <row r="36" customFormat="false" ht="12.75" hidden="false" customHeight="false" outlineLevel="0" collapsed="false">
      <c r="A36" s="2" t="n">
        <v>28430</v>
      </c>
      <c r="B36" s="0" t="n">
        <v>21665.8</v>
      </c>
      <c r="C36" s="0" t="n">
        <f aca="false">(B36-B35)</f>
        <v>2571.5</v>
      </c>
      <c r="D36" s="0" t="n">
        <v>245.7</v>
      </c>
    </row>
    <row r="37" customFormat="false" ht="12.75" hidden="false" customHeight="false" outlineLevel="0" collapsed="false">
      <c r="A37" s="2" t="n">
        <v>28460</v>
      </c>
      <c r="B37" s="0" t="n">
        <v>22341</v>
      </c>
      <c r="C37" s="0" t="n">
        <f aca="false">(B37-B36)</f>
        <v>675.200000000001</v>
      </c>
      <c r="D37" s="0" t="n">
        <v>240</v>
      </c>
    </row>
    <row r="38" customFormat="false" ht="12.75" hidden="false" customHeight="false" outlineLevel="0" collapsed="false">
      <c r="A38" s="2" t="n">
        <v>28491</v>
      </c>
      <c r="B38" s="0" t="n">
        <v>22867.8</v>
      </c>
      <c r="C38" s="0" t="n">
        <f aca="false">(B38-B37)</f>
        <v>526.799999999999</v>
      </c>
      <c r="D38" s="0" t="n">
        <v>241.4</v>
      </c>
    </row>
    <row r="39" customFormat="false" ht="12.75" hidden="false" customHeight="false" outlineLevel="0" collapsed="false">
      <c r="A39" s="2" t="n">
        <v>28522</v>
      </c>
      <c r="B39" s="0" t="n">
        <v>23674.6</v>
      </c>
      <c r="C39" s="0" t="n">
        <f aca="false">(B39-B38)</f>
        <v>806.799999999999</v>
      </c>
      <c r="D39" s="0" t="n">
        <v>238.7</v>
      </c>
    </row>
    <row r="40" customFormat="false" ht="12.75" hidden="false" customHeight="false" outlineLevel="0" collapsed="false">
      <c r="A40" s="2" t="n">
        <v>28550</v>
      </c>
      <c r="B40" s="0" t="n">
        <v>28601.2</v>
      </c>
      <c r="C40" s="0" t="n">
        <f aca="false">(B40-B39)</f>
        <v>4926.6</v>
      </c>
      <c r="D40" s="0" t="n">
        <v>222.4</v>
      </c>
    </row>
    <row r="41" customFormat="false" ht="12.75" hidden="false" customHeight="false" outlineLevel="0" collapsed="false">
      <c r="A41" s="2" t="n">
        <v>28581</v>
      </c>
      <c r="B41" s="0" t="n">
        <v>26929.3</v>
      </c>
      <c r="C41" s="0" t="n">
        <f aca="false">(B41-B40)</f>
        <v>-1671.9</v>
      </c>
      <c r="D41" s="0" t="n">
        <v>222.9</v>
      </c>
    </row>
    <row r="42" customFormat="false" ht="12.75" hidden="false" customHeight="false" outlineLevel="0" collapsed="false">
      <c r="A42" s="2" t="n">
        <v>28611</v>
      </c>
      <c r="B42" s="0" t="n">
        <v>27110.8</v>
      </c>
      <c r="C42" s="0" t="n">
        <f aca="false">(B42-B41)</f>
        <v>181.5</v>
      </c>
      <c r="D42" s="0" t="n">
        <v>223.4</v>
      </c>
    </row>
    <row r="43" customFormat="false" ht="12.75" hidden="false" customHeight="false" outlineLevel="0" collapsed="false">
      <c r="A43" s="2" t="n">
        <v>28642</v>
      </c>
      <c r="B43" s="0" t="n">
        <v>26722</v>
      </c>
      <c r="C43" s="0" t="n">
        <f aca="false">(B43-B42)</f>
        <v>-388.799999999999</v>
      </c>
      <c r="D43" s="0" t="n">
        <v>204.7</v>
      </c>
    </row>
    <row r="44" customFormat="false" ht="12.75" hidden="false" customHeight="false" outlineLevel="0" collapsed="false">
      <c r="A44" s="2" t="n">
        <v>28672</v>
      </c>
      <c r="B44" s="0" t="n">
        <v>28728.4</v>
      </c>
      <c r="C44" s="0" t="n">
        <f aca="false">(B44-B43)</f>
        <v>2006.4</v>
      </c>
      <c r="D44" s="0" t="n">
        <v>190.7</v>
      </c>
    </row>
    <row r="45" customFormat="false" ht="12.75" hidden="false" customHeight="false" outlineLevel="0" collapsed="false">
      <c r="A45" s="2" t="n">
        <v>28703</v>
      </c>
      <c r="B45" s="0" t="n">
        <v>28559.5</v>
      </c>
      <c r="C45" s="0" t="n">
        <f aca="false">(B45-B44)</f>
        <v>-168.900000000001</v>
      </c>
      <c r="D45" s="0" t="n">
        <v>190.2</v>
      </c>
    </row>
    <row r="46" customFormat="false" ht="12.75" hidden="false" customHeight="false" outlineLevel="0" collapsed="false">
      <c r="A46" s="2" t="n">
        <v>28734</v>
      </c>
      <c r="B46" s="0" t="n">
        <v>28591.3</v>
      </c>
      <c r="C46" s="0" t="n">
        <f aca="false">(B46-B45)</f>
        <v>31.7999999999993</v>
      </c>
      <c r="D46" s="0" t="n">
        <v>189.15</v>
      </c>
    </row>
    <row r="47" customFormat="false" ht="12.75" hidden="false" customHeight="false" outlineLevel="0" collapsed="false">
      <c r="A47" s="2" t="n">
        <v>28764</v>
      </c>
      <c r="B47" s="0" t="n">
        <v>28511.5</v>
      </c>
      <c r="C47" s="0" t="n">
        <f aca="false">(B47-B46)</f>
        <v>-79.7999999999993</v>
      </c>
      <c r="D47" s="0" t="n">
        <v>176</v>
      </c>
    </row>
    <row r="48" customFormat="false" ht="12.75" hidden="false" customHeight="false" outlineLevel="0" collapsed="false">
      <c r="A48" s="2" t="n">
        <v>28795</v>
      </c>
      <c r="B48" s="0" t="n">
        <v>31674.1</v>
      </c>
      <c r="C48" s="0" t="n">
        <f aca="false">(B48-B47)</f>
        <v>3162.6</v>
      </c>
      <c r="D48" s="0" t="n">
        <v>197.5</v>
      </c>
    </row>
    <row r="49" customFormat="false" ht="12.75" hidden="false" customHeight="false" outlineLevel="0" collapsed="false">
      <c r="A49" s="2" t="n">
        <v>28825</v>
      </c>
      <c r="B49" s="0" t="n">
        <v>32407.2</v>
      </c>
      <c r="C49" s="0" t="n">
        <f aca="false">(B49-B48)</f>
        <v>733.100000000002</v>
      </c>
      <c r="D49" s="0" t="n">
        <v>194.6</v>
      </c>
    </row>
    <row r="50" customFormat="false" ht="12.75" hidden="false" customHeight="false" outlineLevel="0" collapsed="false">
      <c r="A50" s="2" t="n">
        <v>28856</v>
      </c>
      <c r="B50" s="0" t="n">
        <v>32504.6</v>
      </c>
      <c r="C50" s="0" t="n">
        <f aca="false">(B50-B49)</f>
        <v>97.3999999999978</v>
      </c>
      <c r="D50" s="0" t="n">
        <v>201.3</v>
      </c>
    </row>
    <row r="51" customFormat="false" ht="12.75" hidden="false" customHeight="false" outlineLevel="0" collapsed="false">
      <c r="A51" s="2" t="n">
        <v>28887</v>
      </c>
      <c r="B51" s="0" t="n">
        <v>32081.3</v>
      </c>
      <c r="C51" s="0" t="n">
        <f aca="false">(B51-B50)</f>
        <v>-423.299999999999</v>
      </c>
      <c r="D51" s="0" t="n">
        <v>202.2</v>
      </c>
    </row>
    <row r="52" customFormat="false" ht="12.75" hidden="false" customHeight="false" outlineLevel="0" collapsed="false">
      <c r="A52" s="2" t="n">
        <v>28915</v>
      </c>
      <c r="B52" s="0" t="n">
        <v>28207.9</v>
      </c>
      <c r="C52" s="0" t="n">
        <f aca="false">(B52-B51)</f>
        <v>-3873.4</v>
      </c>
      <c r="D52" s="0" t="n">
        <v>209.3</v>
      </c>
    </row>
    <row r="53" customFormat="false" ht="12.75" hidden="false" customHeight="false" outlineLevel="0" collapsed="false">
      <c r="A53" s="2" t="n">
        <v>28946</v>
      </c>
      <c r="B53" s="0" t="n">
        <v>25311.9</v>
      </c>
      <c r="C53" s="0" t="n">
        <f aca="false">(B53-B52)</f>
        <v>-2896</v>
      </c>
      <c r="D53" s="0" t="n">
        <v>218.5</v>
      </c>
    </row>
    <row r="54" customFormat="false" ht="12.75" hidden="false" customHeight="false" outlineLevel="0" collapsed="false">
      <c r="A54" s="2" t="n">
        <v>28976</v>
      </c>
      <c r="B54" s="0" t="n">
        <v>23374.1</v>
      </c>
      <c r="C54" s="0" t="n">
        <f aca="false">(B54-B53)</f>
        <v>-1937.8</v>
      </c>
      <c r="D54" s="0" t="n">
        <v>219.8</v>
      </c>
    </row>
    <row r="55" customFormat="false" ht="12.75" hidden="false" customHeight="false" outlineLevel="0" collapsed="false">
      <c r="A55" s="2" t="n">
        <v>29007</v>
      </c>
      <c r="B55" s="0" t="n">
        <v>24158.4</v>
      </c>
      <c r="C55" s="0" t="n">
        <f aca="false">(B55-B54)</f>
        <v>784.300000000003</v>
      </c>
      <c r="D55" s="0" t="n">
        <v>217</v>
      </c>
    </row>
    <row r="56" customFormat="false" ht="12.75" hidden="false" customHeight="false" outlineLevel="0" collapsed="false">
      <c r="A56" s="2" t="n">
        <v>29037</v>
      </c>
      <c r="B56" s="0" t="n">
        <v>24287.7</v>
      </c>
      <c r="C56" s="0" t="n">
        <f aca="false">(B56-B55)</f>
        <v>129.299999999999</v>
      </c>
      <c r="D56" s="0" t="n">
        <v>217.2</v>
      </c>
    </row>
    <row r="57" customFormat="false" ht="12.75" hidden="false" customHeight="false" outlineLevel="0" collapsed="false">
      <c r="A57" s="2" t="n">
        <v>29068</v>
      </c>
      <c r="B57" s="0" t="n">
        <v>24383.7</v>
      </c>
      <c r="C57" s="0" t="n">
        <f aca="false">(B57-B56)</f>
        <v>96</v>
      </c>
      <c r="D57" s="0" t="n">
        <v>220</v>
      </c>
    </row>
    <row r="58" customFormat="false" ht="12.75" hidden="false" customHeight="false" outlineLevel="0" collapsed="false">
      <c r="A58" s="2" t="n">
        <v>29099</v>
      </c>
      <c r="B58" s="0" t="n">
        <v>24541.4</v>
      </c>
      <c r="C58" s="0" t="n">
        <f aca="false">(B58-B57)</f>
        <v>157.700000000001</v>
      </c>
      <c r="D58" s="0" t="n">
        <v>223.3</v>
      </c>
    </row>
    <row r="59" customFormat="false" ht="12.75" hidden="false" customHeight="false" outlineLevel="0" collapsed="false">
      <c r="A59" s="2" t="n">
        <v>29129</v>
      </c>
      <c r="B59" s="0" t="n">
        <v>22498.2</v>
      </c>
      <c r="C59" s="0" t="n">
        <f aca="false">(B59-B58)</f>
        <v>-2043.2</v>
      </c>
      <c r="D59" s="0" t="n">
        <v>237.7</v>
      </c>
    </row>
    <row r="60" customFormat="false" ht="12.75" hidden="false" customHeight="false" outlineLevel="0" collapsed="false">
      <c r="A60" s="2" t="n">
        <v>29160</v>
      </c>
      <c r="B60" s="0" t="n">
        <v>19377.9</v>
      </c>
      <c r="C60" s="0" t="n">
        <f aca="false">(B60-B59)</f>
        <v>-3120.3</v>
      </c>
      <c r="D60" s="0" t="n">
        <v>248.8</v>
      </c>
    </row>
    <row r="61" customFormat="false" ht="12.75" hidden="false" customHeight="false" outlineLevel="0" collapsed="false">
      <c r="A61" s="2" t="n">
        <v>29190</v>
      </c>
      <c r="B61" s="0" t="n">
        <v>19521.5</v>
      </c>
      <c r="C61" s="0" t="n">
        <f aca="false">(B61-B60)</f>
        <v>143.599999999999</v>
      </c>
      <c r="D61" s="0" t="n">
        <v>239.7</v>
      </c>
    </row>
    <row r="62" customFormat="false" ht="12.75" hidden="false" customHeight="false" outlineLevel="0" collapsed="false">
      <c r="A62" s="2" t="n">
        <v>29221</v>
      </c>
      <c r="B62" s="0" t="n">
        <v>20210</v>
      </c>
      <c r="C62" s="0" t="n">
        <f aca="false">(B62-B61)</f>
        <v>688.5</v>
      </c>
      <c r="D62" s="0" t="n">
        <v>238.8</v>
      </c>
    </row>
    <row r="63" customFormat="false" ht="12.75" hidden="false" customHeight="false" outlineLevel="0" collapsed="false">
      <c r="A63" s="2" t="n">
        <v>29252</v>
      </c>
      <c r="B63" s="0" t="n">
        <v>19999.7</v>
      </c>
      <c r="C63" s="0" t="n">
        <f aca="false">(B63-B62)</f>
        <v>-210.299999999999</v>
      </c>
      <c r="D63" s="0" t="n">
        <v>249.8</v>
      </c>
    </row>
    <row r="64" customFormat="false" ht="12.75" hidden="false" customHeight="false" outlineLevel="0" collapsed="false">
      <c r="A64" s="2" t="n">
        <v>29281</v>
      </c>
      <c r="B64" s="0" t="n">
        <v>17802.2</v>
      </c>
      <c r="C64" s="0" t="n">
        <f aca="false">(B64-B63)</f>
        <v>-2197.5</v>
      </c>
      <c r="D64" s="0" t="n">
        <v>249.7</v>
      </c>
    </row>
    <row r="65" customFormat="false" ht="12.75" hidden="false" customHeight="false" outlineLevel="0" collapsed="false">
      <c r="A65" s="2" t="n">
        <v>29312</v>
      </c>
      <c r="B65" s="0" t="n">
        <v>18246.3</v>
      </c>
      <c r="C65" s="0" t="n">
        <f aca="false">(B65-B64)</f>
        <v>444.099999999999</v>
      </c>
      <c r="D65" s="0" t="n">
        <v>239</v>
      </c>
    </row>
    <row r="66" customFormat="false" ht="12.75" hidden="false" customHeight="false" outlineLevel="0" collapsed="false">
      <c r="A66" s="2" t="n">
        <v>29342</v>
      </c>
      <c r="B66" s="0" t="n">
        <v>20650.9</v>
      </c>
      <c r="C66" s="0" t="n">
        <f aca="false">(B66-B65)</f>
        <v>2404.6</v>
      </c>
      <c r="D66" s="0" t="n">
        <v>224.3</v>
      </c>
    </row>
    <row r="67" customFormat="false" ht="12.75" hidden="false" customHeight="false" outlineLevel="0" collapsed="false">
      <c r="A67" s="2" t="n">
        <v>29373</v>
      </c>
      <c r="B67" s="0" t="n">
        <v>21942.7</v>
      </c>
      <c r="C67" s="0" t="n">
        <f aca="false">(B67-B66)</f>
        <v>1291.8</v>
      </c>
      <c r="D67" s="0" t="n">
        <v>217.6</v>
      </c>
    </row>
    <row r="68" customFormat="false" ht="12.75" hidden="false" customHeight="false" outlineLevel="0" collapsed="false">
      <c r="A68" s="2" t="n">
        <v>29403</v>
      </c>
      <c r="B68" s="0" t="n">
        <v>22100.2</v>
      </c>
      <c r="C68" s="0" t="n">
        <f aca="false">(B68-B67)</f>
        <v>157.5</v>
      </c>
      <c r="D68" s="0" t="n">
        <v>227</v>
      </c>
    </row>
    <row r="69" customFormat="false" ht="12.75" hidden="false" customHeight="false" outlineLevel="0" collapsed="false">
      <c r="A69" s="2" t="n">
        <v>29434</v>
      </c>
      <c r="B69" s="0" t="n">
        <v>22353.8</v>
      </c>
      <c r="C69" s="0" t="n">
        <f aca="false">(B69-B68)</f>
        <v>253.599999999999</v>
      </c>
      <c r="D69" s="0" t="n">
        <v>219</v>
      </c>
    </row>
    <row r="70" customFormat="false" ht="12.75" hidden="false" customHeight="false" outlineLevel="0" collapsed="false">
      <c r="A70" s="2" t="n">
        <v>29465</v>
      </c>
      <c r="B70" s="0" t="n">
        <v>23074.5</v>
      </c>
      <c r="C70" s="0" t="n">
        <f aca="false">(B70-B69)</f>
        <v>720.700000000001</v>
      </c>
      <c r="D70" s="0" t="n">
        <v>212.2</v>
      </c>
    </row>
    <row r="71" customFormat="false" ht="12.75" hidden="false" customHeight="false" outlineLevel="0" collapsed="false">
      <c r="A71" s="2" t="n">
        <v>29495</v>
      </c>
      <c r="B71" s="0" t="n">
        <v>24055</v>
      </c>
      <c r="C71" s="0" t="n">
        <f aca="false">(B71-B70)</f>
        <v>980.5</v>
      </c>
      <c r="D71" s="0" t="n">
        <v>211.5</v>
      </c>
    </row>
    <row r="72" customFormat="false" ht="12.75" hidden="false" customHeight="false" outlineLevel="0" collapsed="false">
      <c r="A72" s="2" t="n">
        <v>29526</v>
      </c>
      <c r="B72" s="0" t="n">
        <v>24308.3</v>
      </c>
      <c r="C72" s="0" t="n">
        <f aca="false">(B72-B71)</f>
        <v>253.299999999999</v>
      </c>
      <c r="D72" s="0" t="n">
        <v>216.7</v>
      </c>
    </row>
    <row r="73" customFormat="false" ht="12.75" hidden="false" customHeight="false" outlineLevel="0" collapsed="false">
      <c r="A73" s="2" t="n">
        <v>29556</v>
      </c>
      <c r="B73" s="0" t="n">
        <v>24636.5</v>
      </c>
      <c r="C73" s="0" t="n">
        <f aca="false">(B73-B72)</f>
        <v>328.200000000001</v>
      </c>
      <c r="D73" s="0" t="n">
        <v>203</v>
      </c>
    </row>
    <row r="74" customFormat="false" ht="12.75" hidden="false" customHeight="false" outlineLevel="0" collapsed="false">
      <c r="A74" s="2" t="n">
        <v>29587</v>
      </c>
      <c r="B74" s="0" t="n">
        <v>25920.9</v>
      </c>
      <c r="C74" s="0" t="n">
        <f aca="false">(B74-B73)</f>
        <v>1284.4</v>
      </c>
      <c r="D74" s="0" t="n">
        <v>204.7</v>
      </c>
    </row>
    <row r="75" customFormat="false" ht="12.75" hidden="false" customHeight="false" outlineLevel="0" collapsed="false">
      <c r="A75" s="2" t="n">
        <v>29618</v>
      </c>
      <c r="B75" s="0" t="n">
        <v>26170.1</v>
      </c>
      <c r="C75" s="0" t="n">
        <f aca="false">(B75-B74)</f>
        <v>249.199999999997</v>
      </c>
      <c r="D75" s="0" t="n">
        <v>208.8</v>
      </c>
    </row>
    <row r="76" customFormat="false" ht="12.75" hidden="false" customHeight="false" outlineLevel="0" collapsed="false">
      <c r="A76" s="2" t="n">
        <v>29646</v>
      </c>
      <c r="B76" s="0" t="n">
        <v>26502.8</v>
      </c>
      <c r="C76" s="0" t="n">
        <f aca="false">(B76-B75)</f>
        <v>332.700000000001</v>
      </c>
      <c r="D76" s="0" t="n">
        <v>211</v>
      </c>
    </row>
    <row r="77" customFormat="false" ht="12.75" hidden="false" customHeight="false" outlineLevel="0" collapsed="false">
      <c r="A77" s="2" t="n">
        <v>29677</v>
      </c>
      <c r="B77" s="0" t="n">
        <v>26926.2</v>
      </c>
      <c r="C77" s="0" t="n">
        <f aca="false">(B77-B76)</f>
        <v>423.400000000001</v>
      </c>
      <c r="D77" s="0" t="n">
        <v>215</v>
      </c>
    </row>
    <row r="78" customFormat="false" ht="12.75" hidden="false" customHeight="false" outlineLevel="0" collapsed="false">
      <c r="A78" s="2" t="n">
        <v>29707</v>
      </c>
      <c r="B78" s="0" t="n">
        <v>27282.5</v>
      </c>
      <c r="C78" s="0" t="n">
        <f aca="false">(B78-B77)</f>
        <v>356.299999999999</v>
      </c>
      <c r="D78" s="0" t="n">
        <v>224.1</v>
      </c>
    </row>
    <row r="79" customFormat="false" ht="12.75" hidden="false" customHeight="false" outlineLevel="0" collapsed="false">
      <c r="A79" s="2" t="n">
        <v>29738</v>
      </c>
      <c r="B79" s="0" t="n">
        <v>27464</v>
      </c>
      <c r="C79" s="0" t="n">
        <f aca="false">(B79-B78)</f>
        <v>181.5</v>
      </c>
      <c r="D79" s="0" t="n">
        <v>225.8</v>
      </c>
    </row>
    <row r="80" customFormat="false" ht="12.75" hidden="false" customHeight="false" outlineLevel="0" collapsed="false">
      <c r="A80" s="2" t="n">
        <v>29768</v>
      </c>
      <c r="B80" s="0" t="n">
        <v>27147.9</v>
      </c>
      <c r="C80" s="0" t="n">
        <f aca="false">(B80-B79)</f>
        <v>-316.099999999999</v>
      </c>
      <c r="D80" s="0" t="n">
        <v>239.45</v>
      </c>
    </row>
    <row r="81" customFormat="false" ht="12.75" hidden="false" customHeight="false" outlineLevel="0" collapsed="false">
      <c r="A81" s="2" t="n">
        <v>29799</v>
      </c>
      <c r="B81" s="0" t="n">
        <v>27292.2</v>
      </c>
      <c r="C81" s="0" t="n">
        <f aca="false">(B81-B80)</f>
        <v>144.299999999999</v>
      </c>
      <c r="D81" s="0" t="n">
        <v>228</v>
      </c>
    </row>
    <row r="82" customFormat="false" ht="12.75" hidden="false" customHeight="false" outlineLevel="0" collapsed="false">
      <c r="A82" s="2" t="n">
        <v>29830</v>
      </c>
      <c r="B82" s="0" t="n">
        <v>27634.5</v>
      </c>
      <c r="C82" s="0" t="n">
        <f aca="false">(B82-B81)</f>
        <v>342.299999999999</v>
      </c>
      <c r="D82" s="0" t="n">
        <v>232.7</v>
      </c>
    </row>
    <row r="83" customFormat="false" ht="12.75" hidden="false" customHeight="false" outlineLevel="0" collapsed="false">
      <c r="A83" s="2" t="n">
        <v>29860</v>
      </c>
      <c r="B83" s="0" t="n">
        <v>28099.6</v>
      </c>
      <c r="C83" s="0" t="n">
        <f aca="false">(B83-B82)</f>
        <v>465.099999999999</v>
      </c>
      <c r="D83" s="0" t="n">
        <v>233.8</v>
      </c>
    </row>
    <row r="84" customFormat="false" ht="12.75" hidden="false" customHeight="false" outlineLevel="0" collapsed="false">
      <c r="A84" s="2" t="n">
        <v>29891</v>
      </c>
      <c r="B84" s="0" t="n">
        <v>28581.3</v>
      </c>
      <c r="C84" s="0" t="n">
        <f aca="false">(B84-B83)</f>
        <v>481.700000000001</v>
      </c>
      <c r="D84" s="0" t="n">
        <v>214.3</v>
      </c>
    </row>
    <row r="85" customFormat="false" ht="12.75" hidden="false" customHeight="false" outlineLevel="0" collapsed="false">
      <c r="A85" s="2" t="n">
        <v>29921</v>
      </c>
      <c r="B85" s="0" t="n">
        <v>28208.4</v>
      </c>
      <c r="C85" s="0" t="n">
        <f aca="false">(B85-B84)</f>
        <v>-372.899999999998</v>
      </c>
      <c r="D85" s="0" t="n">
        <v>219.9</v>
      </c>
    </row>
    <row r="86" customFormat="false" ht="12.75" hidden="false" customHeight="false" outlineLevel="0" collapsed="false">
      <c r="A86" s="2" t="n">
        <v>29952</v>
      </c>
      <c r="B86" s="0" t="n">
        <v>28053.2</v>
      </c>
      <c r="C86" s="0" t="n">
        <f aca="false">(B86-B85)</f>
        <v>-155.200000000001</v>
      </c>
      <c r="D86" s="0" t="n">
        <v>230.5</v>
      </c>
    </row>
    <row r="87" customFormat="false" ht="12.75" hidden="false" customHeight="false" outlineLevel="0" collapsed="false">
      <c r="A87" s="2" t="n">
        <v>29983</v>
      </c>
      <c r="B87" s="0" t="n">
        <v>27933.9</v>
      </c>
      <c r="C87" s="0" t="n">
        <f aca="false">(B87-B86)</f>
        <v>-119.299999999999</v>
      </c>
      <c r="D87" s="0" t="n">
        <v>237</v>
      </c>
    </row>
    <row r="88" customFormat="false" ht="12.75" hidden="false" customHeight="false" outlineLevel="0" collapsed="false">
      <c r="A88" s="2" t="n">
        <v>30011</v>
      </c>
      <c r="B88" s="0" t="n">
        <v>27117.2</v>
      </c>
      <c r="C88" s="0" t="n">
        <f aca="false">(B88-B87)</f>
        <v>-816.700000000001</v>
      </c>
      <c r="D88" s="0" t="n">
        <v>246.5</v>
      </c>
    </row>
    <row r="89" customFormat="false" ht="12.75" hidden="false" customHeight="false" outlineLevel="0" collapsed="false">
      <c r="A89" s="2" t="n">
        <v>30042</v>
      </c>
      <c r="B89" s="0" t="n">
        <v>26845.1</v>
      </c>
      <c r="C89" s="0" t="n">
        <f aca="false">(B89-B88)</f>
        <v>-272.100000000002</v>
      </c>
      <c r="D89" s="0" t="n">
        <v>235.1</v>
      </c>
    </row>
    <row r="90" customFormat="false" ht="12.75" hidden="false" customHeight="false" outlineLevel="0" collapsed="false">
      <c r="A90" s="2" t="n">
        <v>30072</v>
      </c>
      <c r="B90" s="0" t="n">
        <v>26580.9</v>
      </c>
      <c r="C90" s="0" t="n">
        <f aca="false">(B90-B89)</f>
        <v>-264.199999999997</v>
      </c>
      <c r="D90" s="0" t="n">
        <v>243.5</v>
      </c>
    </row>
    <row r="91" customFormat="false" ht="12.75" hidden="false" customHeight="false" outlineLevel="0" collapsed="false">
      <c r="A91" s="2" t="n">
        <v>30103</v>
      </c>
      <c r="B91" s="0" t="n">
        <v>25430.8</v>
      </c>
      <c r="C91" s="0" t="n">
        <f aca="false">(B91-B90)</f>
        <v>-1150.1</v>
      </c>
      <c r="D91" s="0" t="n">
        <v>254</v>
      </c>
    </row>
    <row r="92" customFormat="false" ht="12.75" hidden="false" customHeight="false" outlineLevel="0" collapsed="false">
      <c r="A92" s="2" t="n">
        <v>30133</v>
      </c>
      <c r="B92" s="0" t="n">
        <v>25613.7</v>
      </c>
      <c r="C92" s="0" t="n">
        <f aca="false">(B92-B91)</f>
        <v>182.900000000001</v>
      </c>
      <c r="D92" s="0" t="n">
        <v>257.5</v>
      </c>
    </row>
    <row r="93" customFormat="false" ht="12.75" hidden="false" customHeight="false" outlineLevel="0" collapsed="false">
      <c r="A93" s="2" t="n">
        <v>30164</v>
      </c>
      <c r="B93" s="0" t="n">
        <v>24415</v>
      </c>
      <c r="C93" s="0" t="n">
        <f aca="false">(B93-B92)</f>
        <v>-1198.7</v>
      </c>
      <c r="D93" s="0" t="n">
        <v>261.7</v>
      </c>
    </row>
    <row r="94" customFormat="false" ht="12.75" hidden="false" customHeight="false" outlineLevel="0" collapsed="false">
      <c r="A94" s="2" t="n">
        <v>30195</v>
      </c>
      <c r="B94" s="0" t="n">
        <v>24008.6</v>
      </c>
      <c r="C94" s="0" t="n">
        <f aca="false">(B94-B93)</f>
        <v>-406.400000000001</v>
      </c>
      <c r="D94" s="0" t="n">
        <v>269.5</v>
      </c>
    </row>
    <row r="95" customFormat="false" ht="12.75" hidden="false" customHeight="false" outlineLevel="0" collapsed="false">
      <c r="A95" s="2" t="n">
        <v>30225</v>
      </c>
      <c r="B95" s="0" t="n">
        <v>22859.6</v>
      </c>
      <c r="C95" s="0" t="n">
        <f aca="false">(B95-B94)</f>
        <v>-1149</v>
      </c>
      <c r="D95" s="0" t="n">
        <v>277.3</v>
      </c>
    </row>
    <row r="96" customFormat="false" ht="12.75" hidden="false" customHeight="false" outlineLevel="0" collapsed="false">
      <c r="A96" s="2" t="n">
        <v>30256</v>
      </c>
      <c r="B96" s="0" t="n">
        <v>22995.8</v>
      </c>
      <c r="C96" s="0" t="n">
        <f aca="false">(B96-B95)</f>
        <v>136.200000000001</v>
      </c>
      <c r="D96" s="0" t="n">
        <v>253.1</v>
      </c>
    </row>
    <row r="97" customFormat="false" ht="12.75" hidden="false" customHeight="false" outlineLevel="0" collapsed="false">
      <c r="A97" s="2" t="n">
        <v>30286</v>
      </c>
      <c r="B97" s="0" t="n">
        <v>23334</v>
      </c>
      <c r="C97" s="0" t="n">
        <f aca="false">(B97-B96)</f>
        <v>338.200000000001</v>
      </c>
      <c r="D97" s="0" t="n">
        <v>235</v>
      </c>
    </row>
    <row r="98" customFormat="false" ht="12.75" hidden="false" customHeight="false" outlineLevel="0" collapsed="false">
      <c r="A98" s="2" t="n">
        <v>30317</v>
      </c>
      <c r="B98" s="0" t="n">
        <v>23663.2</v>
      </c>
      <c r="C98" s="0" t="n">
        <f aca="false">(B98-B97)</f>
        <v>329.200000000001</v>
      </c>
      <c r="D98" s="0" t="n">
        <v>237.9</v>
      </c>
    </row>
    <row r="99" customFormat="false" ht="12.75" hidden="false" customHeight="false" outlineLevel="0" collapsed="false">
      <c r="A99" s="2" t="n">
        <v>30348</v>
      </c>
      <c r="B99" s="0" t="n">
        <v>23929.7</v>
      </c>
      <c r="C99" s="0" t="n">
        <f aca="false">(B99-B98)</f>
        <v>266.5</v>
      </c>
      <c r="D99" s="0" t="n">
        <v>235.45</v>
      </c>
    </row>
    <row r="100" customFormat="false" ht="12.75" hidden="false" customHeight="false" outlineLevel="0" collapsed="false">
      <c r="A100" s="2" t="n">
        <v>30376</v>
      </c>
      <c r="B100" s="0" t="n">
        <v>24188.6</v>
      </c>
      <c r="C100" s="0" t="n">
        <f aca="false">(B100-B99)</f>
        <v>258.899999999998</v>
      </c>
      <c r="D100" s="0" t="n">
        <v>239.4</v>
      </c>
    </row>
    <row r="101" customFormat="false" ht="12.75" hidden="false" customHeight="false" outlineLevel="0" collapsed="false">
      <c r="A101" s="2" t="n">
        <v>30407</v>
      </c>
      <c r="B101" s="0" t="n">
        <v>24554.5</v>
      </c>
      <c r="C101" s="0" t="n">
        <f aca="false">(B101-B100)</f>
        <v>365.900000000001</v>
      </c>
      <c r="D101" s="0" t="n">
        <v>237</v>
      </c>
    </row>
    <row r="102" customFormat="false" ht="12.75" hidden="false" customHeight="false" outlineLevel="0" collapsed="false">
      <c r="A102" s="2" t="n">
        <v>30437</v>
      </c>
      <c r="B102" s="0" t="n">
        <v>24886.8</v>
      </c>
      <c r="C102" s="0" t="n">
        <f aca="false">(B102-B101)</f>
        <v>332.299999999999</v>
      </c>
      <c r="D102" s="0" t="n">
        <v>238.3</v>
      </c>
    </row>
    <row r="103" customFormat="false" ht="12.75" hidden="false" customHeight="false" outlineLevel="0" collapsed="false">
      <c r="A103" s="2" t="n">
        <v>30468</v>
      </c>
      <c r="B103" s="0" t="n">
        <v>25072.5</v>
      </c>
      <c r="C103" s="0" t="n">
        <f aca="false">(B103-B102)</f>
        <v>185.700000000001</v>
      </c>
      <c r="D103" s="0" t="n">
        <v>239.7</v>
      </c>
    </row>
    <row r="104" customFormat="false" ht="12.75" hidden="false" customHeight="false" outlineLevel="0" collapsed="false">
      <c r="A104" s="2" t="n">
        <v>30498</v>
      </c>
      <c r="B104" s="0" t="n">
        <v>25225.8</v>
      </c>
      <c r="C104" s="0" t="n">
        <f aca="false">(B104-B103)</f>
        <v>153.299999999999</v>
      </c>
      <c r="D104" s="0" t="n">
        <v>241.7</v>
      </c>
    </row>
    <row r="105" customFormat="false" ht="12.75" hidden="false" customHeight="false" outlineLevel="0" collapsed="false">
      <c r="A105" s="2" t="n">
        <v>30529</v>
      </c>
      <c r="B105" s="0" t="n">
        <v>24674.7</v>
      </c>
      <c r="C105" s="0" t="n">
        <f aca="false">(B105-B104)</f>
        <v>-551.099999999999</v>
      </c>
      <c r="D105" s="0" t="n">
        <v>246.6</v>
      </c>
    </row>
    <row r="106" customFormat="false" ht="12.75" hidden="false" customHeight="false" outlineLevel="0" collapsed="false">
      <c r="A106" s="2" t="n">
        <v>30560</v>
      </c>
      <c r="B106" s="0" t="n">
        <v>24959.7</v>
      </c>
      <c r="C106" s="0" t="n">
        <f aca="false">(B106-B105)</f>
        <v>285</v>
      </c>
      <c r="D106" s="0" t="n">
        <v>236.1</v>
      </c>
    </row>
    <row r="107" customFormat="false" ht="12.75" hidden="false" customHeight="false" outlineLevel="0" collapsed="false">
      <c r="A107" s="2" t="n">
        <v>30590</v>
      </c>
      <c r="B107" s="0" t="n">
        <v>24984.9</v>
      </c>
      <c r="C107" s="0" t="n">
        <f aca="false">(B107-B106)</f>
        <v>25.2000000000007</v>
      </c>
      <c r="D107" s="0" t="n">
        <v>233.65</v>
      </c>
    </row>
    <row r="108" customFormat="false" ht="12.75" hidden="false" customHeight="false" outlineLevel="0" collapsed="false">
      <c r="A108" s="2" t="n">
        <v>30621</v>
      </c>
      <c r="B108" s="0" t="n">
        <v>24811.8</v>
      </c>
      <c r="C108" s="0" t="n">
        <f aca="false">(B108-B107)</f>
        <v>-173.100000000002</v>
      </c>
      <c r="D108" s="0" t="n">
        <v>234</v>
      </c>
    </row>
    <row r="109" customFormat="false" ht="12.75" hidden="false" customHeight="false" outlineLevel="0" collapsed="false">
      <c r="A109" s="2" t="n">
        <v>30651</v>
      </c>
      <c r="B109" s="0" t="n">
        <v>24601.6</v>
      </c>
      <c r="C109" s="0" t="n">
        <f aca="false">(B109-B108)</f>
        <v>-210.200000000001</v>
      </c>
      <c r="D109" s="0" t="n">
        <v>232.2</v>
      </c>
    </row>
    <row r="110" customFormat="false" ht="12.75" hidden="false" customHeight="false" outlineLevel="0" collapsed="false">
      <c r="A110" s="2" t="n">
        <v>30682</v>
      </c>
      <c r="B110" s="0" t="n">
        <v>24773.7</v>
      </c>
      <c r="C110" s="0" t="n">
        <f aca="false">(B110-B109)</f>
        <v>172.100000000002</v>
      </c>
      <c r="D110" s="0" t="n">
        <v>234.75</v>
      </c>
    </row>
    <row r="111" customFormat="false" ht="12.75" hidden="false" customHeight="false" outlineLevel="0" collapsed="false">
      <c r="A111" s="2" t="n">
        <v>30713</v>
      </c>
      <c r="B111" s="0" t="n">
        <v>25108.3</v>
      </c>
      <c r="C111" s="0" t="n">
        <f aca="false">(B111-B110)</f>
        <v>334.599999999999</v>
      </c>
      <c r="D111" s="0" t="n">
        <v>233.5</v>
      </c>
    </row>
    <row r="112" customFormat="false" ht="12.75" hidden="false" customHeight="false" outlineLevel="0" collapsed="false">
      <c r="A112" s="2" t="n">
        <v>30742</v>
      </c>
      <c r="B112" s="0" t="n">
        <v>25233.6</v>
      </c>
      <c r="C112" s="0" t="n">
        <f aca="false">(B112-B111)</f>
        <v>125.299999999999</v>
      </c>
      <c r="D112" s="0" t="n">
        <v>224.7</v>
      </c>
    </row>
    <row r="113" customFormat="false" ht="12.75" hidden="false" customHeight="false" outlineLevel="0" collapsed="false">
      <c r="A113" s="2" t="n">
        <v>30773</v>
      </c>
      <c r="B113" s="0" t="n">
        <v>25425.8</v>
      </c>
      <c r="C113" s="0" t="n">
        <f aca="false">(B113-B112)</f>
        <v>192.200000000001</v>
      </c>
      <c r="D113" s="0" t="n">
        <v>225.95</v>
      </c>
    </row>
    <row r="114" customFormat="false" ht="12.75" hidden="false" customHeight="false" outlineLevel="0" collapsed="false">
      <c r="A114" s="2" t="n">
        <v>30803</v>
      </c>
      <c r="B114" s="0" t="n">
        <v>25485.8</v>
      </c>
      <c r="C114" s="0" t="n">
        <f aca="false">(B114-B113)</f>
        <v>60</v>
      </c>
      <c r="D114" s="0" t="n">
        <v>231.5</v>
      </c>
    </row>
    <row r="115" customFormat="false" ht="12.75" hidden="false" customHeight="false" outlineLevel="0" collapsed="false">
      <c r="A115" s="2" t="n">
        <v>30834</v>
      </c>
      <c r="B115" s="0" t="n">
        <v>25309.3</v>
      </c>
      <c r="C115" s="0" t="n">
        <f aca="false">(B115-B114)</f>
        <v>-176.5</v>
      </c>
      <c r="D115" s="0" t="n">
        <v>237.5</v>
      </c>
    </row>
    <row r="116" customFormat="false" ht="12.75" hidden="false" customHeight="false" outlineLevel="0" collapsed="false">
      <c r="A116" s="2" t="n">
        <v>30864</v>
      </c>
      <c r="B116" s="0" t="n">
        <v>25223.3</v>
      </c>
      <c r="C116" s="0" t="n">
        <f aca="false">(B116-B115)</f>
        <v>-86</v>
      </c>
      <c r="D116" s="0" t="n">
        <v>245.5</v>
      </c>
    </row>
    <row r="117" customFormat="false" ht="12.75" hidden="false" customHeight="false" outlineLevel="0" collapsed="false">
      <c r="A117" s="2" t="n">
        <v>30895</v>
      </c>
      <c r="B117" s="0" t="n">
        <v>25515.6</v>
      </c>
      <c r="C117" s="0" t="n">
        <f aca="false">(B117-B116)</f>
        <v>292.299999999999</v>
      </c>
      <c r="D117" s="0" t="n">
        <v>241.3</v>
      </c>
    </row>
    <row r="118" customFormat="false" ht="12.75" hidden="false" customHeight="false" outlineLevel="0" collapsed="false">
      <c r="A118" s="2" t="n">
        <v>30926</v>
      </c>
      <c r="B118" s="0" t="n">
        <v>25594.9</v>
      </c>
      <c r="C118" s="0" t="n">
        <f aca="false">(B118-B117)</f>
        <v>79.3000000000029</v>
      </c>
      <c r="D118" s="0" t="n">
        <v>245.5</v>
      </c>
    </row>
    <row r="119" customFormat="false" ht="12.75" hidden="false" customHeight="false" outlineLevel="0" collapsed="false">
      <c r="A119" s="2" t="n">
        <v>30956</v>
      </c>
      <c r="B119" s="0" t="n">
        <v>25850.5</v>
      </c>
      <c r="C119" s="0" t="n">
        <f aca="false">(B119-B118)</f>
        <v>255.599999999999</v>
      </c>
      <c r="D119" s="0" t="n">
        <v>245.25</v>
      </c>
    </row>
    <row r="120" customFormat="false" ht="12.75" hidden="false" customHeight="false" outlineLevel="0" collapsed="false">
      <c r="A120" s="2" t="n">
        <v>30987</v>
      </c>
      <c r="B120" s="0" t="n">
        <v>26233</v>
      </c>
      <c r="C120" s="0" t="n">
        <f aca="false">(B120-B119)</f>
        <v>382.5</v>
      </c>
      <c r="D120" s="0" t="n">
        <v>246.3</v>
      </c>
    </row>
    <row r="121" customFormat="false" ht="12.75" hidden="false" customHeight="false" outlineLevel="0" collapsed="false">
      <c r="A121" s="2" t="n">
        <v>31017</v>
      </c>
      <c r="B121" s="0" t="n">
        <v>26429.2</v>
      </c>
      <c r="C121" s="0" t="n">
        <f aca="false">(B121-B120)</f>
        <v>196.200000000001</v>
      </c>
      <c r="D121" s="0" t="n">
        <v>251.1</v>
      </c>
    </row>
    <row r="122" customFormat="false" ht="12.75" hidden="false" customHeight="false" outlineLevel="0" collapsed="false">
      <c r="A122" s="2" t="n">
        <v>31048</v>
      </c>
      <c r="B122" s="0" t="n">
        <v>26679</v>
      </c>
      <c r="C122" s="0" t="n">
        <f aca="false">(B122-B121)</f>
        <v>249.799999999999</v>
      </c>
      <c r="D122" s="0" t="n">
        <v>254.65</v>
      </c>
    </row>
    <row r="123" customFormat="false" ht="12.75" hidden="false" customHeight="false" outlineLevel="0" collapsed="false">
      <c r="A123" s="2" t="n">
        <v>31079</v>
      </c>
      <c r="B123" s="0" t="n">
        <v>26383.9</v>
      </c>
      <c r="C123" s="0" t="n">
        <f aca="false">(B123-B122)</f>
        <v>-295.099999999999</v>
      </c>
      <c r="D123" s="0" t="n">
        <v>259.5</v>
      </c>
    </row>
    <row r="124" customFormat="false" ht="12.75" hidden="false" customHeight="false" outlineLevel="0" collapsed="false">
      <c r="A124" s="2" t="n">
        <v>31107</v>
      </c>
      <c r="B124" s="0" t="n">
        <v>26687.6</v>
      </c>
      <c r="C124" s="0" t="n">
        <f aca="false">(B124-B123)</f>
        <v>303.699999999997</v>
      </c>
      <c r="D124" s="0" t="n">
        <v>252.5</v>
      </c>
    </row>
    <row r="125" customFormat="false" ht="12.75" hidden="false" customHeight="false" outlineLevel="0" collapsed="false">
      <c r="A125" s="2" t="n">
        <v>31138</v>
      </c>
      <c r="B125" s="0" t="n">
        <v>26987.9</v>
      </c>
      <c r="C125" s="0" t="n">
        <f aca="false">(B125-B124)</f>
        <v>300.300000000003</v>
      </c>
      <c r="D125" s="0" t="n">
        <v>252.25</v>
      </c>
    </row>
    <row r="126" customFormat="false" ht="12.75" hidden="false" customHeight="false" outlineLevel="0" collapsed="false">
      <c r="A126" s="2" t="n">
        <v>31168</v>
      </c>
      <c r="B126" s="0" t="n">
        <v>27431.5</v>
      </c>
      <c r="C126" s="0" t="n">
        <f aca="false">(B126-B125)</f>
        <v>443.599999999999</v>
      </c>
      <c r="D126" s="0" t="n">
        <v>251.85</v>
      </c>
    </row>
    <row r="127" customFormat="false" ht="12.75" hidden="false" customHeight="false" outlineLevel="0" collapsed="false">
      <c r="A127" s="2" t="n">
        <v>31199</v>
      </c>
      <c r="B127" s="0" t="n">
        <v>27631</v>
      </c>
      <c r="C127" s="0" t="n">
        <f aca="false">(B127-B126)</f>
        <v>199.5</v>
      </c>
      <c r="D127" s="0" t="n">
        <v>248.95</v>
      </c>
    </row>
    <row r="128" customFormat="false" ht="12.75" hidden="false" customHeight="false" outlineLevel="0" collapsed="false">
      <c r="A128" s="2" t="n">
        <v>31229</v>
      </c>
      <c r="B128" s="0" t="n">
        <v>28166.8</v>
      </c>
      <c r="C128" s="0" t="n">
        <f aca="false">(B128-B127)</f>
        <v>535.799999999999</v>
      </c>
      <c r="D128" s="0" t="n">
        <v>236.65</v>
      </c>
    </row>
    <row r="129" customFormat="false" ht="12.75" hidden="false" customHeight="false" outlineLevel="0" collapsed="false">
      <c r="A129" s="2" t="n">
        <v>31260</v>
      </c>
      <c r="B129" s="0" t="n">
        <v>28530.4</v>
      </c>
      <c r="C129" s="0" t="n">
        <f aca="false">(B129-B128)</f>
        <v>363.600000000002</v>
      </c>
      <c r="D129" s="0" t="n">
        <v>237.25</v>
      </c>
    </row>
    <row r="130" customFormat="false" ht="12.75" hidden="false" customHeight="false" outlineLevel="0" collapsed="false">
      <c r="A130" s="2" t="n">
        <v>31291</v>
      </c>
      <c r="B130" s="0" t="n">
        <v>27629</v>
      </c>
      <c r="C130" s="0" t="n">
        <f aca="false">(B130-B129)</f>
        <v>-901.400000000002</v>
      </c>
      <c r="D130" s="0" t="n">
        <v>217</v>
      </c>
    </row>
    <row r="131" customFormat="false" ht="12.75" hidden="false" customHeight="false" outlineLevel="0" collapsed="false">
      <c r="A131" s="2" t="n">
        <v>31321</v>
      </c>
      <c r="B131" s="0" t="n">
        <v>26458.4</v>
      </c>
      <c r="C131" s="0" t="n">
        <f aca="false">(B131-B130)</f>
        <v>-1170.6</v>
      </c>
      <c r="D131" s="0" t="n">
        <v>211.5</v>
      </c>
    </row>
    <row r="132" customFormat="false" ht="12.75" hidden="false" customHeight="false" outlineLevel="0" collapsed="false">
      <c r="A132" s="2" t="n">
        <v>31352</v>
      </c>
      <c r="B132" s="0" t="n">
        <v>26461.9</v>
      </c>
      <c r="C132" s="0" t="n">
        <f aca="false">(B132-B131)</f>
        <v>3.5</v>
      </c>
      <c r="D132" s="0" t="n">
        <v>202</v>
      </c>
    </row>
    <row r="133" customFormat="false" ht="12.75" hidden="false" customHeight="false" outlineLevel="0" collapsed="false">
      <c r="A133" s="2" t="n">
        <v>31382</v>
      </c>
      <c r="B133" s="0" t="n">
        <v>26718.7</v>
      </c>
      <c r="C133" s="0" t="n">
        <f aca="false">(B133-B132)</f>
        <v>256.799999999999</v>
      </c>
      <c r="D133" s="0" t="n">
        <v>200.5</v>
      </c>
    </row>
    <row r="134" customFormat="false" ht="12.75" hidden="false" customHeight="false" outlineLevel="0" collapsed="false">
      <c r="A134" s="2" t="n">
        <v>31413</v>
      </c>
      <c r="B134" s="0" t="n">
        <v>27172.8</v>
      </c>
      <c r="C134" s="0" t="n">
        <f aca="false">(B134-B133)</f>
        <v>454.099999999999</v>
      </c>
      <c r="D134" s="0" t="n">
        <v>191.8</v>
      </c>
    </row>
    <row r="135" customFormat="false" ht="12.75" hidden="false" customHeight="false" outlineLevel="0" collapsed="false">
      <c r="A135" s="2" t="n">
        <v>31444</v>
      </c>
      <c r="B135" s="0" t="n">
        <v>27799.9</v>
      </c>
      <c r="C135" s="0" t="n">
        <f aca="false">(B135-B134)</f>
        <v>627.100000000002</v>
      </c>
      <c r="D135" s="0" t="n">
        <v>179.7</v>
      </c>
    </row>
    <row r="136" customFormat="false" ht="12.75" hidden="false" customHeight="false" outlineLevel="0" collapsed="false">
      <c r="A136" s="2" t="n">
        <v>31472</v>
      </c>
      <c r="B136" s="0" t="n">
        <v>28095.6</v>
      </c>
      <c r="C136" s="0" t="n">
        <f aca="false">(B136-B135)</f>
        <v>295.699999999997</v>
      </c>
      <c r="D136" s="0" t="n">
        <v>179.6</v>
      </c>
    </row>
    <row r="137" customFormat="false" ht="12.75" hidden="false" customHeight="false" outlineLevel="0" collapsed="false">
      <c r="A137" s="2" t="n">
        <v>31503</v>
      </c>
      <c r="B137" s="0" t="n">
        <v>31291</v>
      </c>
      <c r="C137" s="0" t="n">
        <f aca="false">(B137-B136)</f>
        <v>3195.4</v>
      </c>
      <c r="D137" s="0" t="n">
        <v>168.3</v>
      </c>
    </row>
    <row r="138" customFormat="false" ht="12.75" hidden="false" customHeight="false" outlineLevel="0" collapsed="false">
      <c r="A138" s="2" t="n">
        <v>31533</v>
      </c>
      <c r="B138" s="0" t="n">
        <v>32644.5</v>
      </c>
      <c r="C138" s="0" t="n">
        <f aca="false">(B138-B137)</f>
        <v>1353.5</v>
      </c>
      <c r="D138" s="0" t="n">
        <v>171.8</v>
      </c>
    </row>
    <row r="139" customFormat="false" ht="12.75" hidden="false" customHeight="false" outlineLevel="0" collapsed="false">
      <c r="A139" s="2" t="n">
        <v>31564</v>
      </c>
      <c r="B139" s="0" t="n">
        <v>34034.4</v>
      </c>
      <c r="C139" s="0" t="n">
        <f aca="false">(B139-B138)</f>
        <v>1389.9</v>
      </c>
      <c r="D139" s="0" t="n">
        <v>165</v>
      </c>
    </row>
    <row r="140" customFormat="false" ht="12.75" hidden="false" customHeight="false" outlineLevel="0" collapsed="false">
      <c r="A140" s="2" t="n">
        <v>31594</v>
      </c>
      <c r="B140" s="0" t="n">
        <v>38461.4</v>
      </c>
      <c r="C140" s="0" t="n">
        <f aca="false">(B140-B139)</f>
        <v>4427</v>
      </c>
      <c r="D140" s="0" t="n">
        <v>154.3</v>
      </c>
    </row>
    <row r="141" customFormat="false" ht="12.75" hidden="false" customHeight="false" outlineLevel="0" collapsed="false">
      <c r="A141" s="2" t="n">
        <v>31625</v>
      </c>
      <c r="B141" s="0" t="n">
        <v>41308</v>
      </c>
      <c r="C141" s="0" t="n">
        <f aca="false">(B141-B140)</f>
        <v>2846.6</v>
      </c>
      <c r="D141" s="0" t="n">
        <v>156.1</v>
      </c>
    </row>
    <row r="142" customFormat="false" ht="12.75" hidden="false" customHeight="false" outlineLevel="0" collapsed="false">
      <c r="A142" s="2" t="n">
        <v>31656</v>
      </c>
      <c r="B142" s="0" t="n">
        <v>41536.2</v>
      </c>
      <c r="C142" s="0" t="n">
        <f aca="false">(B142-B141)</f>
        <v>228.199999999997</v>
      </c>
      <c r="D142" s="0" t="n">
        <v>153.6</v>
      </c>
    </row>
    <row r="143" customFormat="false" ht="12.75" hidden="false" customHeight="false" outlineLevel="0" collapsed="false">
      <c r="A143" s="2" t="n">
        <v>31686</v>
      </c>
      <c r="B143" s="0" t="n">
        <v>41722.5</v>
      </c>
      <c r="C143" s="0" t="n">
        <f aca="false">(B143-B142)</f>
        <v>186.300000000003</v>
      </c>
      <c r="D143" s="0" t="n">
        <v>161.5</v>
      </c>
    </row>
    <row r="144" customFormat="false" ht="12.75" hidden="false" customHeight="false" outlineLevel="0" collapsed="false">
      <c r="A144" s="2" t="n">
        <v>31717</v>
      </c>
      <c r="B144" s="0" t="n">
        <v>42033.6</v>
      </c>
      <c r="C144" s="0" t="n">
        <f aca="false">(B144-B143)</f>
        <v>311.099999999999</v>
      </c>
      <c r="D144" s="0" t="n">
        <v>162.4</v>
      </c>
    </row>
    <row r="145" customFormat="false" ht="12.75" hidden="false" customHeight="false" outlineLevel="0" collapsed="false">
      <c r="A145" s="2" t="n">
        <v>31747</v>
      </c>
      <c r="B145" s="0" t="n">
        <v>42256.6</v>
      </c>
      <c r="C145" s="0" t="n">
        <f aca="false">(B145-B144)</f>
        <v>223</v>
      </c>
      <c r="D145" s="0" t="n">
        <v>159.1</v>
      </c>
    </row>
    <row r="146" customFormat="false" ht="12.75" hidden="false" customHeight="false" outlineLevel="0" collapsed="false">
      <c r="A146" s="2" t="n">
        <v>31778</v>
      </c>
      <c r="B146" s="0" t="n">
        <v>51477.5</v>
      </c>
      <c r="C146" s="0" t="n">
        <f aca="false">(B146-B145)</f>
        <v>9220.9</v>
      </c>
      <c r="D146" s="0" t="n">
        <v>152.5</v>
      </c>
    </row>
    <row r="147" customFormat="false" ht="12.75" hidden="false" customHeight="false" outlineLevel="0" collapsed="false">
      <c r="A147" s="2" t="n">
        <v>31809</v>
      </c>
      <c r="B147" s="0" t="n">
        <v>51709.3</v>
      </c>
      <c r="C147" s="0" t="n">
        <f aca="false">(B147-B146)</f>
        <v>231.800000000003</v>
      </c>
      <c r="D147" s="0" t="n">
        <v>153.05</v>
      </c>
    </row>
    <row r="148" customFormat="false" ht="12.75" hidden="false" customHeight="false" outlineLevel="0" collapsed="false">
      <c r="A148" s="2" t="n">
        <v>31837</v>
      </c>
      <c r="B148" s="0" t="n">
        <v>58281</v>
      </c>
      <c r="C148" s="0" t="n">
        <f aca="false">(B148-B147)</f>
        <v>6571.7</v>
      </c>
      <c r="D148" s="0" t="n">
        <v>145.8</v>
      </c>
    </row>
    <row r="149" customFormat="false" ht="12.75" hidden="false" customHeight="false" outlineLevel="0" collapsed="false">
      <c r="A149" s="2" t="n">
        <v>31868</v>
      </c>
      <c r="B149" s="0" t="n">
        <v>68502.4</v>
      </c>
      <c r="C149" s="0" t="n">
        <f aca="false">(B149-B148)</f>
        <v>10221.4</v>
      </c>
      <c r="D149" s="0" t="n">
        <v>139.5</v>
      </c>
    </row>
    <row r="150" customFormat="false" ht="12.75" hidden="false" customHeight="false" outlineLevel="0" collapsed="false">
      <c r="A150" s="2" t="n">
        <v>31898</v>
      </c>
      <c r="B150" s="0" t="n">
        <v>68791.7</v>
      </c>
      <c r="C150" s="0" t="n">
        <f aca="false">(B150-B149)</f>
        <v>289.300000000003</v>
      </c>
      <c r="D150" s="0" t="n">
        <v>144</v>
      </c>
    </row>
    <row r="151" customFormat="false" ht="12.75" hidden="false" customHeight="false" outlineLevel="0" collapsed="false">
      <c r="A151" s="2" t="n">
        <v>31929</v>
      </c>
      <c r="B151" s="0" t="n">
        <v>69034.9</v>
      </c>
      <c r="C151" s="0" t="n">
        <f aca="false">(B151-B150)</f>
        <v>243.199999999997</v>
      </c>
      <c r="D151" s="0" t="n">
        <v>147</v>
      </c>
    </row>
    <row r="152" customFormat="false" ht="12.75" hidden="false" customHeight="false" outlineLevel="0" collapsed="false">
      <c r="A152" s="2" t="n">
        <v>31959</v>
      </c>
      <c r="B152" s="0" t="n">
        <v>69529.4</v>
      </c>
      <c r="C152" s="0" t="n">
        <f aca="false">(B152-B151)</f>
        <v>494.5</v>
      </c>
      <c r="D152" s="0" t="n">
        <v>149.3</v>
      </c>
    </row>
    <row r="153" customFormat="false" ht="12.75" hidden="false" customHeight="false" outlineLevel="0" collapsed="false">
      <c r="A153" s="2" t="n">
        <v>31990</v>
      </c>
      <c r="B153" s="0" t="n">
        <v>70393.9</v>
      </c>
      <c r="C153" s="0" t="n">
        <f aca="false">(B153-B152)</f>
        <v>864.5</v>
      </c>
      <c r="D153" s="0" t="n">
        <v>142.4</v>
      </c>
    </row>
    <row r="154" customFormat="false" ht="12.75" hidden="false" customHeight="false" outlineLevel="0" collapsed="false">
      <c r="A154" s="2" t="n">
        <v>32021</v>
      </c>
      <c r="B154" s="0" t="n">
        <v>71782.4</v>
      </c>
      <c r="C154" s="0" t="n">
        <f aca="false">(B154-B153)</f>
        <v>1388.5</v>
      </c>
      <c r="D154" s="0" t="n">
        <v>146.35</v>
      </c>
    </row>
    <row r="155" customFormat="false" ht="12.75" hidden="false" customHeight="false" outlineLevel="0" collapsed="false">
      <c r="A155" s="2" t="n">
        <v>32051</v>
      </c>
      <c r="B155" s="0" t="n">
        <v>72664.3</v>
      </c>
      <c r="C155" s="0" t="n">
        <f aca="false">(B155-B154)</f>
        <v>881.900000000009</v>
      </c>
      <c r="D155" s="0" t="n">
        <v>138.6</v>
      </c>
    </row>
    <row r="156" customFormat="false" ht="12.75" hidden="false" customHeight="false" outlineLevel="0" collapsed="false">
      <c r="A156" s="2" t="n">
        <v>32082</v>
      </c>
      <c r="B156" s="0" t="n">
        <v>77635.2</v>
      </c>
      <c r="C156" s="0" t="n">
        <f aca="false">(B156-B155)</f>
        <v>4970.89999999999</v>
      </c>
      <c r="D156" s="0" t="n">
        <v>132.55</v>
      </c>
    </row>
    <row r="157" customFormat="false" ht="12.75" hidden="false" customHeight="false" outlineLevel="0" collapsed="false">
      <c r="A157" s="2" t="n">
        <v>32112</v>
      </c>
      <c r="B157" s="0" t="n">
        <v>80972.9</v>
      </c>
      <c r="C157" s="0" t="n">
        <f aca="false">(B157-B156)</f>
        <v>3337.7</v>
      </c>
      <c r="D157" s="0" t="n">
        <v>123.5</v>
      </c>
    </row>
    <row r="158" customFormat="false" ht="12.75" hidden="false" customHeight="false" outlineLevel="0" collapsed="false">
      <c r="A158" s="2" t="n">
        <v>32143</v>
      </c>
      <c r="B158" s="0" t="n">
        <v>82915.5</v>
      </c>
      <c r="C158" s="0" t="n">
        <f aca="false">(B158-B157)</f>
        <v>1942.60000000001</v>
      </c>
      <c r="D158" s="0" t="n">
        <v>127.2</v>
      </c>
    </row>
    <row r="159" customFormat="false" ht="12.75" hidden="false" customHeight="false" outlineLevel="0" collapsed="false">
      <c r="A159" s="2" t="n">
        <v>32174</v>
      </c>
      <c r="B159" s="0" t="n">
        <v>83294.2</v>
      </c>
      <c r="C159" s="0" t="n">
        <f aca="false">(B159-B158)</f>
        <v>378.699999999997</v>
      </c>
      <c r="D159" s="0" t="n">
        <v>128</v>
      </c>
    </row>
    <row r="160" customFormat="false" ht="12.75" hidden="false" customHeight="false" outlineLevel="0" collapsed="false">
      <c r="A160" s="2" t="n">
        <v>32203</v>
      </c>
      <c r="B160" s="0" t="n">
        <v>84251.4</v>
      </c>
      <c r="C160" s="0" t="n">
        <f aca="false">(B160-B159)</f>
        <v>957.199999999997</v>
      </c>
      <c r="D160" s="0" t="n">
        <v>125.4</v>
      </c>
    </row>
    <row r="161" customFormat="false" ht="12.75" hidden="false" customHeight="false" outlineLevel="0" collapsed="false">
      <c r="A161" s="2" t="n">
        <v>32234</v>
      </c>
      <c r="B161" s="0" t="n">
        <v>86160.8</v>
      </c>
      <c r="C161" s="0" t="n">
        <f aca="false">(B161-B160)</f>
        <v>1909.40000000001</v>
      </c>
      <c r="D161" s="0" t="n">
        <v>124.85</v>
      </c>
    </row>
    <row r="162" customFormat="false" ht="12.75" hidden="false" customHeight="false" outlineLevel="0" collapsed="false">
      <c r="A162" s="2" t="n">
        <v>32264</v>
      </c>
      <c r="B162" s="0" t="n">
        <v>86534.6</v>
      </c>
      <c r="C162" s="0" t="n">
        <f aca="false">(B162-B161)</f>
        <v>373.800000000003</v>
      </c>
      <c r="D162" s="0" t="n">
        <v>125.25</v>
      </c>
    </row>
    <row r="163" customFormat="false" ht="12.75" hidden="false" customHeight="false" outlineLevel="0" collapsed="false">
      <c r="A163" s="2" t="n">
        <v>32295</v>
      </c>
      <c r="B163" s="0" t="n">
        <v>86890.8</v>
      </c>
      <c r="C163" s="0" t="n">
        <f aca="false">(B163-B162)</f>
        <v>356.199999999997</v>
      </c>
      <c r="D163" s="0" t="n">
        <v>132.4</v>
      </c>
    </row>
    <row r="164" customFormat="false" ht="12.75" hidden="false" customHeight="false" outlineLevel="0" collapsed="false">
      <c r="A164" s="2" t="n">
        <v>32325</v>
      </c>
      <c r="B164" s="0" t="n">
        <v>88082.4</v>
      </c>
      <c r="C164" s="0" t="n">
        <f aca="false">(B164-B163)</f>
        <v>1191.59999999999</v>
      </c>
      <c r="D164" s="0" t="n">
        <v>132.55</v>
      </c>
    </row>
    <row r="165" customFormat="false" ht="12.75" hidden="false" customHeight="false" outlineLevel="0" collapsed="false">
      <c r="A165" s="2" t="n">
        <v>32356</v>
      </c>
      <c r="B165" s="0" t="n">
        <v>89403.9</v>
      </c>
      <c r="C165" s="0" t="n">
        <f aca="false">(B165-B164)</f>
        <v>1321.5</v>
      </c>
      <c r="D165" s="0" t="n">
        <v>135</v>
      </c>
    </row>
    <row r="166" customFormat="false" ht="12.75" hidden="false" customHeight="false" outlineLevel="0" collapsed="false">
      <c r="A166" s="2" t="n">
        <v>32387</v>
      </c>
      <c r="B166" s="0" t="n">
        <v>90284.3</v>
      </c>
      <c r="C166" s="0" t="n">
        <f aca="false">(B166-B165)</f>
        <v>880.400000000009</v>
      </c>
      <c r="D166" s="0" t="n">
        <v>134.55</v>
      </c>
    </row>
    <row r="167" customFormat="false" ht="12.75" hidden="false" customHeight="false" outlineLevel="0" collapsed="false">
      <c r="A167" s="2" t="n">
        <v>32417</v>
      </c>
      <c r="B167" s="0" t="n">
        <v>91588.3</v>
      </c>
      <c r="C167" s="0" t="n">
        <f aca="false">(B167-B166)</f>
        <v>1304</v>
      </c>
      <c r="D167" s="0" t="n">
        <v>125.75</v>
      </c>
    </row>
    <row r="168" customFormat="false" ht="12.75" hidden="false" customHeight="false" outlineLevel="0" collapsed="false">
      <c r="A168" s="2" t="n">
        <v>32448</v>
      </c>
      <c r="B168" s="0" t="n">
        <v>96201.4</v>
      </c>
      <c r="C168" s="0" t="n">
        <f aca="false">(B168-B167)</f>
        <v>4613.09999999999</v>
      </c>
      <c r="D168" s="0" t="n">
        <v>121.75</v>
      </c>
    </row>
    <row r="169" customFormat="false" ht="12.75" hidden="false" customHeight="false" outlineLevel="0" collapsed="false">
      <c r="A169" s="2" t="n">
        <v>32478</v>
      </c>
      <c r="B169" s="0" t="n">
        <v>96728.2</v>
      </c>
      <c r="C169" s="0" t="n">
        <f aca="false">(B169-B168)</f>
        <v>526.800000000003</v>
      </c>
      <c r="D169" s="0" t="n">
        <v>125.85</v>
      </c>
    </row>
    <row r="170" customFormat="false" ht="12.75" hidden="false" customHeight="false" outlineLevel="0" collapsed="false">
      <c r="A170" s="2" t="n">
        <v>32509</v>
      </c>
      <c r="B170" s="0" t="n">
        <v>97263</v>
      </c>
      <c r="C170" s="0" t="n">
        <f aca="false">(B170-B169)</f>
        <v>534.800000000003</v>
      </c>
      <c r="D170" s="0" t="n">
        <v>129.15</v>
      </c>
    </row>
    <row r="171" customFormat="false" ht="12.75" hidden="false" customHeight="false" outlineLevel="0" collapsed="false">
      <c r="A171" s="2" t="n">
        <v>32540</v>
      </c>
      <c r="B171" s="0" t="n">
        <v>97860.2</v>
      </c>
      <c r="C171" s="0" t="n">
        <f aca="false">(B171-B170)</f>
        <v>597.199999999997</v>
      </c>
      <c r="D171" s="0" t="n">
        <v>127</v>
      </c>
    </row>
    <row r="172" customFormat="false" ht="12.75" hidden="false" customHeight="false" outlineLevel="0" collapsed="false">
      <c r="A172" s="2" t="n">
        <v>32568</v>
      </c>
      <c r="B172" s="0" t="n">
        <v>98405</v>
      </c>
      <c r="C172" s="0" t="n">
        <f aca="false">(B172-B171)</f>
        <v>544.800000000003</v>
      </c>
      <c r="D172" s="0" t="n">
        <v>132.05</v>
      </c>
    </row>
    <row r="173" customFormat="false" ht="12.75" hidden="false" customHeight="false" outlineLevel="0" collapsed="false">
      <c r="A173" s="2" t="n">
        <v>32599</v>
      </c>
      <c r="B173" s="0" t="n">
        <v>99409.3</v>
      </c>
      <c r="C173" s="0" t="n">
        <f aca="false">(B173-B172)</f>
        <v>1004.3</v>
      </c>
      <c r="D173" s="0" t="n">
        <v>132.45</v>
      </c>
    </row>
    <row r="174" customFormat="false" ht="12.75" hidden="false" customHeight="false" outlineLevel="0" collapsed="false">
      <c r="A174" s="2" t="n">
        <v>32629</v>
      </c>
      <c r="B174" s="0" t="n">
        <v>94801.9</v>
      </c>
      <c r="C174" s="0" t="n">
        <f aca="false">(B174-B173)</f>
        <v>-4607.40000000001</v>
      </c>
      <c r="D174" s="0" t="n">
        <v>142.7</v>
      </c>
    </row>
    <row r="175" customFormat="false" ht="12.75" hidden="false" customHeight="false" outlineLevel="0" collapsed="false">
      <c r="A175" s="2" t="n">
        <v>32660</v>
      </c>
      <c r="B175" s="0" t="n">
        <v>88534.6</v>
      </c>
      <c r="C175" s="0" t="n">
        <f aca="false">(B175-B174)</f>
        <v>-6267.29999999999</v>
      </c>
      <c r="D175" s="0" t="n">
        <v>144.1</v>
      </c>
    </row>
    <row r="176" customFormat="false" ht="12.75" hidden="false" customHeight="false" outlineLevel="0" collapsed="false">
      <c r="A176" s="2" t="n">
        <v>32690</v>
      </c>
      <c r="B176" s="0" t="n">
        <v>87902.4</v>
      </c>
      <c r="C176" s="0" t="n">
        <f aca="false">(B176-B175)</f>
        <v>-632.200000000012</v>
      </c>
      <c r="D176" s="0" t="n">
        <v>138.35</v>
      </c>
    </row>
    <row r="177" customFormat="false" ht="12.75" hidden="false" customHeight="false" outlineLevel="0" collapsed="false">
      <c r="A177" s="2" t="n">
        <v>32721</v>
      </c>
      <c r="B177" s="0" t="n">
        <v>87413.2</v>
      </c>
      <c r="C177" s="0" t="n">
        <f aca="false">(B177-B176)</f>
        <v>-489.199999999997</v>
      </c>
      <c r="D177" s="0" t="n">
        <v>144.3</v>
      </c>
    </row>
    <row r="178" customFormat="false" ht="12.75" hidden="false" customHeight="false" outlineLevel="0" collapsed="false">
      <c r="A178" s="2" t="n">
        <v>32752</v>
      </c>
      <c r="B178" s="0" t="n">
        <v>85129.7</v>
      </c>
      <c r="C178" s="0" t="n">
        <f aca="false">(B178-B177)</f>
        <v>-2283.5</v>
      </c>
      <c r="D178" s="0" t="n">
        <v>139.3</v>
      </c>
    </row>
    <row r="179" customFormat="false" ht="12.75" hidden="false" customHeight="false" outlineLevel="0" collapsed="false">
      <c r="A179" s="2" t="n">
        <v>32782</v>
      </c>
      <c r="B179" s="0" t="n">
        <v>83303.9</v>
      </c>
      <c r="C179" s="0" t="n">
        <f aca="false">(B179-B178)</f>
        <v>-1825.8</v>
      </c>
      <c r="D179" s="0" t="n">
        <v>142.3</v>
      </c>
    </row>
    <row r="180" customFormat="false" ht="12.75" hidden="false" customHeight="false" outlineLevel="0" collapsed="false">
      <c r="A180" s="2" t="n">
        <v>32813</v>
      </c>
      <c r="B180" s="0" t="n">
        <v>83736.5</v>
      </c>
      <c r="C180" s="0" t="n">
        <f aca="false">(B180-B179)</f>
        <v>432.600000000006</v>
      </c>
      <c r="D180" s="0" t="n">
        <v>142.95</v>
      </c>
    </row>
    <row r="181" customFormat="false" ht="12.75" hidden="false" customHeight="false" outlineLevel="0" collapsed="false">
      <c r="A181" s="2" t="n">
        <v>32843</v>
      </c>
      <c r="B181" s="0" t="n">
        <v>83957.4</v>
      </c>
      <c r="C181" s="0" t="n">
        <f aca="false">(B181-B180)</f>
        <v>220.899999999994</v>
      </c>
      <c r="D181" s="0" t="n">
        <v>143.45</v>
      </c>
    </row>
    <row r="182" customFormat="false" ht="12.75" hidden="false" customHeight="false" outlineLevel="0" collapsed="false">
      <c r="A182" s="2" t="n">
        <v>32874</v>
      </c>
      <c r="B182" s="0" t="n">
        <v>81767.9</v>
      </c>
      <c r="C182" s="0" t="n">
        <f aca="false">(B182-B181)</f>
        <v>-2189.5</v>
      </c>
      <c r="D182" s="0" t="n">
        <v>144.15</v>
      </c>
    </row>
    <row r="183" customFormat="false" ht="12.75" hidden="false" customHeight="false" outlineLevel="0" collapsed="false">
      <c r="A183" s="2" t="n">
        <v>32905</v>
      </c>
      <c r="B183" s="0" t="n">
        <v>80424.9</v>
      </c>
      <c r="C183" s="0" t="n">
        <f aca="false">(B183-B182)</f>
        <v>-1343</v>
      </c>
      <c r="D183" s="0" t="n">
        <v>148.4</v>
      </c>
    </row>
    <row r="184" customFormat="false" ht="12.75" hidden="false" customHeight="false" outlineLevel="0" collapsed="false">
      <c r="A184" s="2" t="n">
        <v>32933</v>
      </c>
      <c r="B184" s="0" t="n">
        <v>73540.6</v>
      </c>
      <c r="C184" s="0" t="n">
        <f aca="false">(B184-B183)</f>
        <v>-6884.29999999999</v>
      </c>
      <c r="D184" s="0" t="n">
        <v>157.2</v>
      </c>
    </row>
    <row r="185" customFormat="false" ht="12.75" hidden="false" customHeight="false" outlineLevel="0" collapsed="false">
      <c r="A185" s="2" t="n">
        <v>32964</v>
      </c>
      <c r="B185" s="0" t="n">
        <v>73310.7</v>
      </c>
      <c r="C185" s="0" t="n">
        <f aca="false">(B185-B184)</f>
        <v>-229.900000000009</v>
      </c>
      <c r="D185" s="0" t="n">
        <v>159.35</v>
      </c>
    </row>
    <row r="186" customFormat="false" ht="12.75" hidden="false" customHeight="false" outlineLevel="0" collapsed="false">
      <c r="A186" s="2" t="n">
        <v>32994</v>
      </c>
      <c r="B186" s="0" t="n">
        <v>73830.8</v>
      </c>
      <c r="C186" s="0" t="n">
        <f aca="false">(B186-B185)</f>
        <v>520.100000000006</v>
      </c>
      <c r="D186" s="0" t="n">
        <v>151.7</v>
      </c>
    </row>
    <row r="187" customFormat="false" ht="12.75" hidden="false" customHeight="false" outlineLevel="0" collapsed="false">
      <c r="A187" s="2" t="n">
        <v>33025</v>
      </c>
      <c r="B187" s="0" t="n">
        <v>74140.8</v>
      </c>
      <c r="C187" s="0" t="n">
        <f aca="false">(B187-B186)</f>
        <v>310</v>
      </c>
      <c r="D187" s="0" t="n">
        <v>152.9</v>
      </c>
    </row>
    <row r="188" customFormat="false" ht="12.75" hidden="false" customHeight="false" outlineLevel="0" collapsed="false">
      <c r="A188" s="2" t="n">
        <v>33055</v>
      </c>
      <c r="B188" s="0" t="n">
        <v>75321.3</v>
      </c>
      <c r="C188" s="0" t="n">
        <f aca="false">(B188-B187)</f>
        <v>1180.5</v>
      </c>
      <c r="D188" s="0" t="n">
        <v>147.35</v>
      </c>
    </row>
    <row r="189" customFormat="false" ht="12.75" hidden="false" customHeight="false" outlineLevel="0" collapsed="false">
      <c r="A189" s="2" t="n">
        <v>33086</v>
      </c>
      <c r="B189" s="0" t="n">
        <v>76079.8</v>
      </c>
      <c r="C189" s="0" t="n">
        <f aca="false">(B189-B188)</f>
        <v>758.5</v>
      </c>
      <c r="D189" s="0" t="n">
        <v>144.25</v>
      </c>
    </row>
    <row r="190" customFormat="false" ht="12.75" hidden="false" customHeight="false" outlineLevel="0" collapsed="false">
      <c r="A190" s="2" t="n">
        <v>33117</v>
      </c>
      <c r="B190" s="0" t="n">
        <v>76339.3</v>
      </c>
      <c r="C190" s="0" t="n">
        <f aca="false">(B190-B189)</f>
        <v>259.5</v>
      </c>
      <c r="D190" s="0" t="n">
        <v>137.8</v>
      </c>
    </row>
    <row r="191" customFormat="false" ht="12.75" hidden="false" customHeight="false" outlineLevel="0" collapsed="false">
      <c r="A191" s="2" t="n">
        <v>33147</v>
      </c>
      <c r="B191" s="0" t="n">
        <v>77252</v>
      </c>
      <c r="C191" s="0" t="n">
        <f aca="false">(B191-B190)</f>
        <v>912.699999999997</v>
      </c>
      <c r="D191" s="0" t="n">
        <v>129.35</v>
      </c>
    </row>
    <row r="192" customFormat="false" ht="12.75" hidden="false" customHeight="false" outlineLevel="0" collapsed="false">
      <c r="A192" s="2" t="n">
        <v>33178</v>
      </c>
      <c r="B192" s="0" t="n">
        <v>77731.3</v>
      </c>
      <c r="C192" s="0" t="n">
        <f aca="false">(B192-B191)</f>
        <v>479.300000000003</v>
      </c>
      <c r="D192" s="0" t="n">
        <v>133.35</v>
      </c>
    </row>
    <row r="193" customFormat="false" ht="12.75" hidden="false" customHeight="false" outlineLevel="0" collapsed="false">
      <c r="A193" s="2" t="n">
        <v>33208</v>
      </c>
      <c r="B193" s="0" t="n">
        <v>78500.6</v>
      </c>
      <c r="C193" s="0" t="n">
        <f aca="false">(B193-B192)</f>
        <v>769.300000000003</v>
      </c>
      <c r="D193" s="0" t="n">
        <v>134.4</v>
      </c>
    </row>
    <row r="194" customFormat="false" ht="12.75" hidden="false" customHeight="false" outlineLevel="0" collapsed="false">
      <c r="A194" s="2" t="n">
        <v>33239</v>
      </c>
      <c r="B194" s="0" t="n">
        <v>79074</v>
      </c>
      <c r="C194" s="0" t="n">
        <f aca="false">(B194-B193)</f>
        <v>573.399999999994</v>
      </c>
      <c r="D194" s="0" t="n">
        <v>131.2</v>
      </c>
    </row>
    <row r="195" customFormat="false" ht="12.75" hidden="false" customHeight="false" outlineLevel="0" collapsed="false">
      <c r="A195" s="2" t="n">
        <v>33270</v>
      </c>
      <c r="B195" s="0" t="n">
        <v>79540.4</v>
      </c>
      <c r="C195" s="0" t="n">
        <f aca="false">(B195-B194)</f>
        <v>466.399999999994</v>
      </c>
      <c r="D195" s="0" t="n">
        <v>132</v>
      </c>
    </row>
    <row r="196" customFormat="false" ht="12.75" hidden="false" customHeight="false" outlineLevel="0" collapsed="false">
      <c r="A196" s="2" t="n">
        <v>33298</v>
      </c>
      <c r="B196" s="0" t="n">
        <v>72791</v>
      </c>
      <c r="C196" s="0" t="n">
        <f aca="false">(B196-B195)</f>
        <v>-6749.39999999999</v>
      </c>
      <c r="D196" s="0" t="n">
        <v>141</v>
      </c>
    </row>
    <row r="197" customFormat="false" ht="12.75" hidden="false" customHeight="false" outlineLevel="0" collapsed="false">
      <c r="A197" s="2" t="n">
        <v>33329</v>
      </c>
      <c r="B197" s="0" t="n">
        <v>70811</v>
      </c>
      <c r="C197" s="0" t="n">
        <f aca="false">(B197-B196)</f>
        <v>-1980</v>
      </c>
      <c r="D197" s="0" t="n">
        <v>137.4</v>
      </c>
    </row>
    <row r="198" customFormat="false" ht="12.75" hidden="false" customHeight="false" outlineLevel="0" collapsed="false">
      <c r="A198" s="2" t="n">
        <v>33359</v>
      </c>
      <c r="B198" s="0" t="n">
        <v>71053.6</v>
      </c>
      <c r="C198" s="0" t="n">
        <f aca="false">(B198-B197)</f>
        <v>242.600000000006</v>
      </c>
      <c r="D198" s="0" t="n">
        <v>137.9</v>
      </c>
    </row>
    <row r="199" customFormat="false" ht="12.75" hidden="false" customHeight="false" outlineLevel="0" collapsed="false">
      <c r="A199" s="2" t="n">
        <v>33390</v>
      </c>
      <c r="B199" s="0" t="n">
        <v>70721</v>
      </c>
      <c r="C199" s="0" t="n">
        <f aca="false">(B199-B198)</f>
        <v>-332.600000000006</v>
      </c>
      <c r="D199" s="0" t="n">
        <v>137.9</v>
      </c>
    </row>
    <row r="200" customFormat="false" ht="12.75" hidden="false" customHeight="false" outlineLevel="0" collapsed="false">
      <c r="A200" s="2" t="n">
        <v>33420</v>
      </c>
      <c r="B200" s="0" t="n">
        <v>70392.1</v>
      </c>
      <c r="C200" s="0" t="n">
        <f aca="false">(B200-B199)</f>
        <v>-328.899999999994</v>
      </c>
      <c r="D200" s="0" t="n">
        <v>137.8</v>
      </c>
    </row>
    <row r="201" customFormat="false" ht="12.75" hidden="false" customHeight="false" outlineLevel="0" collapsed="false">
      <c r="A201" s="2" t="n">
        <v>33451</v>
      </c>
      <c r="B201" s="0" t="n">
        <v>69765.8</v>
      </c>
      <c r="C201" s="0" t="n">
        <f aca="false">(B201-B200)</f>
        <v>-626.300000000003</v>
      </c>
      <c r="D201" s="0" t="n">
        <v>137.15</v>
      </c>
    </row>
    <row r="202" customFormat="false" ht="12.75" hidden="false" customHeight="false" outlineLevel="0" collapsed="false">
      <c r="A202" s="2" t="n">
        <v>33482</v>
      </c>
      <c r="B202" s="0" t="n">
        <v>69856.2</v>
      </c>
      <c r="C202" s="0" t="n">
        <f aca="false">(B202-B201)</f>
        <v>90.3999999999942</v>
      </c>
      <c r="D202" s="0" t="n">
        <v>132.85</v>
      </c>
    </row>
    <row r="203" customFormat="false" ht="12.75" hidden="false" customHeight="false" outlineLevel="0" collapsed="false">
      <c r="A203" s="2" t="n">
        <v>33512</v>
      </c>
      <c r="B203" s="0" t="n">
        <v>70129.5</v>
      </c>
      <c r="C203" s="0" t="n">
        <f aca="false">(B203-B202)</f>
        <v>273.300000000003</v>
      </c>
      <c r="D203" s="0" t="n">
        <v>130.9</v>
      </c>
    </row>
    <row r="204" customFormat="false" ht="12.75" hidden="false" customHeight="false" outlineLevel="0" collapsed="false">
      <c r="A204" s="2" t="n">
        <v>33543</v>
      </c>
      <c r="B204" s="0" t="n">
        <v>70874.4</v>
      </c>
      <c r="C204" s="0" t="n">
        <f aca="false">(B204-B203)</f>
        <v>744.899999999994</v>
      </c>
      <c r="D204" s="0" t="n">
        <v>130.05</v>
      </c>
    </row>
    <row r="205" customFormat="false" ht="12.75" hidden="false" customHeight="false" outlineLevel="0" collapsed="false">
      <c r="A205" s="2" t="n">
        <v>33573</v>
      </c>
      <c r="B205" s="0" t="n">
        <v>72058.8</v>
      </c>
      <c r="C205" s="0" t="n">
        <f aca="false">(B205-B204)</f>
        <v>1184.40000000001</v>
      </c>
      <c r="D205" s="0" t="n">
        <v>125.2</v>
      </c>
    </row>
    <row r="206" customFormat="false" ht="12.75" hidden="false" customHeight="false" outlineLevel="0" collapsed="false">
      <c r="A206" s="2" t="n">
        <v>33604</v>
      </c>
      <c r="B206" s="0" t="n">
        <v>71708.8</v>
      </c>
      <c r="C206" s="0" t="n">
        <f aca="false">(B206-B205)</f>
        <v>-350</v>
      </c>
      <c r="D206" s="0" t="n">
        <v>125.75</v>
      </c>
    </row>
    <row r="207" customFormat="false" ht="12.75" hidden="false" customHeight="false" outlineLevel="0" collapsed="false">
      <c r="A207" s="2" t="n">
        <v>33635</v>
      </c>
      <c r="B207" s="0" t="n">
        <v>71160.2</v>
      </c>
      <c r="C207" s="0" t="n">
        <f aca="false">(B207-B206)</f>
        <v>-548.600000000006</v>
      </c>
      <c r="D207" s="0" t="n">
        <v>129.28</v>
      </c>
    </row>
    <row r="208" customFormat="false" ht="12.75" hidden="false" customHeight="false" outlineLevel="0" collapsed="false">
      <c r="A208" s="2" t="n">
        <v>33664</v>
      </c>
      <c r="B208" s="0" t="n">
        <v>71160.8</v>
      </c>
      <c r="C208" s="0" t="n">
        <f aca="false">(B208-B207)</f>
        <v>0.600000000005821</v>
      </c>
      <c r="D208" s="0" t="n">
        <v>133.2</v>
      </c>
    </row>
    <row r="209" customFormat="false" ht="12.75" hidden="false" customHeight="false" outlineLevel="0" collapsed="false">
      <c r="A209" s="2" t="n">
        <v>33695</v>
      </c>
      <c r="B209" s="0" t="n">
        <v>71071.4</v>
      </c>
      <c r="C209" s="0" t="n">
        <f aca="false">(B209-B208)</f>
        <v>-89.4000000000087</v>
      </c>
      <c r="D209" s="0" t="n">
        <v>133.5</v>
      </c>
    </row>
    <row r="210" customFormat="false" ht="12.75" hidden="false" customHeight="false" outlineLevel="0" collapsed="false">
      <c r="A210" s="2" t="n">
        <v>33725</v>
      </c>
      <c r="B210" s="0" t="n">
        <v>71033.7</v>
      </c>
      <c r="C210" s="0" t="n">
        <f aca="false">(B210-B209)</f>
        <v>-37.6999999999971</v>
      </c>
      <c r="D210" s="0" t="n">
        <v>128.25</v>
      </c>
    </row>
    <row r="211" customFormat="false" ht="12.75" hidden="false" customHeight="false" outlineLevel="0" collapsed="false">
      <c r="A211" s="2" t="n">
        <v>33756</v>
      </c>
      <c r="B211" s="0" t="n">
        <v>70502.5</v>
      </c>
      <c r="C211" s="0" t="n">
        <f aca="false">(B211-B210)</f>
        <v>-531.199999999997</v>
      </c>
      <c r="D211" s="0" t="n">
        <v>125.5</v>
      </c>
    </row>
    <row r="212" customFormat="false" ht="12.75" hidden="false" customHeight="false" outlineLevel="0" collapsed="false">
      <c r="A212" s="2" t="n">
        <v>33786</v>
      </c>
      <c r="B212" s="0" t="n">
        <v>71050.1</v>
      </c>
      <c r="C212" s="0" t="n">
        <f aca="false">(B212-B211)</f>
        <v>547.600000000006</v>
      </c>
      <c r="D212" s="0" t="n">
        <v>127.2</v>
      </c>
    </row>
    <row r="213" customFormat="false" ht="12.75" hidden="false" customHeight="false" outlineLevel="0" collapsed="false">
      <c r="A213" s="2" t="n">
        <v>33817</v>
      </c>
      <c r="B213" s="0" t="n">
        <v>72244.6</v>
      </c>
      <c r="C213" s="0" t="n">
        <f aca="false">(B213-B212)</f>
        <v>1194.5</v>
      </c>
      <c r="D213" s="0" t="n">
        <v>122.9</v>
      </c>
    </row>
    <row r="214" customFormat="false" ht="12.75" hidden="false" customHeight="false" outlineLevel="0" collapsed="false">
      <c r="A214" s="2" t="n">
        <v>33848</v>
      </c>
      <c r="B214" s="0" t="n">
        <v>72348.2</v>
      </c>
      <c r="C214" s="0" t="n">
        <f aca="false">(B214-B213)</f>
        <v>103.599999999991</v>
      </c>
      <c r="D214" s="0" t="n">
        <v>119.2</v>
      </c>
    </row>
    <row r="215" customFormat="false" ht="12.75" hidden="false" customHeight="false" outlineLevel="0" collapsed="false">
      <c r="A215" s="2" t="n">
        <v>33878</v>
      </c>
      <c r="B215" s="0" t="n">
        <v>71343.3</v>
      </c>
      <c r="C215" s="0" t="n">
        <f aca="false">(B215-B214)</f>
        <v>-1004.89999999999</v>
      </c>
      <c r="D215" s="0" t="n">
        <v>123.2</v>
      </c>
    </row>
    <row r="216" customFormat="false" ht="12.75" hidden="false" customHeight="false" outlineLevel="0" collapsed="false">
      <c r="A216" s="2" t="n">
        <v>33909</v>
      </c>
      <c r="B216" s="0" t="n">
        <v>71424.8</v>
      </c>
      <c r="C216" s="0" t="n">
        <f aca="false">(B216-B215)</f>
        <v>81.5</v>
      </c>
      <c r="D216" s="0" t="n">
        <v>124.7</v>
      </c>
    </row>
    <row r="217" customFormat="false" ht="12.75" hidden="false" customHeight="false" outlineLevel="0" collapsed="false">
      <c r="A217" s="2" t="n">
        <v>33939</v>
      </c>
      <c r="B217" s="0" t="n">
        <v>71622.7</v>
      </c>
      <c r="C217" s="0" t="n">
        <f aca="false">(B217-B216)</f>
        <v>197.899999999994</v>
      </c>
      <c r="D217" s="0" t="n">
        <v>124.75</v>
      </c>
    </row>
    <row r="218" customFormat="false" ht="12.75" hidden="false" customHeight="false" outlineLevel="0" collapsed="false">
      <c r="A218" s="2" t="n">
        <v>33970</v>
      </c>
      <c r="B218" s="0" t="n">
        <v>72166.8</v>
      </c>
      <c r="C218" s="0" t="n">
        <f aca="false">(B218-B217)</f>
        <v>544.100000000006</v>
      </c>
      <c r="D218" s="0" t="n">
        <v>124.6</v>
      </c>
    </row>
    <row r="219" customFormat="false" ht="12.75" hidden="false" customHeight="false" outlineLevel="0" collapsed="false">
      <c r="A219" s="2" t="n">
        <v>34001</v>
      </c>
      <c r="B219" s="0" t="n">
        <v>72142.5</v>
      </c>
      <c r="C219" s="0" t="n">
        <f aca="false">(B219-B218)</f>
        <v>-24.3000000000029</v>
      </c>
      <c r="D219" s="0" t="n">
        <v>117.7</v>
      </c>
    </row>
    <row r="220" customFormat="false" ht="12.75" hidden="false" customHeight="false" outlineLevel="0" collapsed="false">
      <c r="A220" s="2" t="n">
        <v>34029</v>
      </c>
      <c r="B220" s="0" t="n">
        <v>73032</v>
      </c>
      <c r="C220" s="0" t="n">
        <f aca="false">(B220-B219)</f>
        <v>889.5</v>
      </c>
      <c r="D220" s="0" t="n">
        <v>116.35</v>
      </c>
    </row>
    <row r="221" customFormat="false" ht="12.75" hidden="false" customHeight="false" outlineLevel="0" collapsed="false">
      <c r="A221" s="2" t="n">
        <v>34060</v>
      </c>
      <c r="B221" s="0" t="n">
        <v>79971.5</v>
      </c>
      <c r="C221" s="0" t="n">
        <f aca="false">(B221-B220)</f>
        <v>6939.5</v>
      </c>
      <c r="D221" s="0" t="n">
        <v>111.15</v>
      </c>
    </row>
    <row r="222" customFormat="false" ht="12.75" hidden="false" customHeight="false" outlineLevel="0" collapsed="false">
      <c r="A222" s="2" t="n">
        <v>34090</v>
      </c>
      <c r="B222" s="0" t="n">
        <v>82512.5</v>
      </c>
      <c r="C222" s="0" t="n">
        <f aca="false">(B222-B221)</f>
        <v>2541</v>
      </c>
      <c r="D222" s="0" t="n">
        <v>106.5</v>
      </c>
    </row>
    <row r="223" customFormat="false" ht="12.75" hidden="false" customHeight="false" outlineLevel="0" collapsed="false">
      <c r="A223" s="2" t="n">
        <v>34121</v>
      </c>
      <c r="B223" s="0" t="n">
        <v>89418.6</v>
      </c>
      <c r="C223" s="0" t="n">
        <f aca="false">(B223-B222)</f>
        <v>6906.10000000001</v>
      </c>
      <c r="D223" s="0" t="n">
        <v>106.75</v>
      </c>
    </row>
    <row r="224" customFormat="false" ht="12.75" hidden="false" customHeight="false" outlineLevel="0" collapsed="false">
      <c r="A224" s="2" t="n">
        <v>34151</v>
      </c>
      <c r="B224" s="0" t="n">
        <v>89531.1</v>
      </c>
      <c r="C224" s="0" t="n">
        <f aca="false">(B224-B223)</f>
        <v>112.5</v>
      </c>
      <c r="D224" s="0" t="n">
        <v>105.9</v>
      </c>
    </row>
    <row r="225" customFormat="false" ht="12.75" hidden="false" customHeight="false" outlineLevel="0" collapsed="false">
      <c r="A225" s="2" t="n">
        <v>34182</v>
      </c>
      <c r="B225" s="0" t="n">
        <v>98357.7</v>
      </c>
      <c r="C225" s="0" t="n">
        <f aca="false">(B225-B224)</f>
        <v>8826.59999999999</v>
      </c>
      <c r="D225" s="0" t="n">
        <v>104.2</v>
      </c>
    </row>
    <row r="226" customFormat="false" ht="12.75" hidden="false" customHeight="false" outlineLevel="0" collapsed="false">
      <c r="A226" s="2" t="n">
        <v>34213</v>
      </c>
      <c r="B226" s="0" t="n">
        <v>98797</v>
      </c>
      <c r="C226" s="0" t="n">
        <f aca="false">(B226-B225)</f>
        <v>439.300000000003</v>
      </c>
      <c r="D226" s="0" t="n">
        <v>105.15</v>
      </c>
    </row>
    <row r="227" customFormat="false" ht="12.75" hidden="false" customHeight="false" outlineLevel="0" collapsed="false">
      <c r="A227" s="2" t="n">
        <v>34243</v>
      </c>
      <c r="B227" s="0" t="n">
        <v>98199.2</v>
      </c>
      <c r="C227" s="0" t="n">
        <f aca="false">(B227-B226)</f>
        <v>-597.800000000003</v>
      </c>
      <c r="D227" s="0" t="n">
        <v>108.2</v>
      </c>
    </row>
    <row r="228" customFormat="false" ht="12.75" hidden="false" customHeight="false" outlineLevel="0" collapsed="false">
      <c r="A228" s="2" t="n">
        <v>34274</v>
      </c>
      <c r="B228" s="0" t="n">
        <v>98374.5</v>
      </c>
      <c r="C228" s="0" t="n">
        <f aca="false">(B228-B227)</f>
        <v>175.300000000003</v>
      </c>
      <c r="D228" s="0" t="n">
        <v>108.95</v>
      </c>
    </row>
    <row r="229" customFormat="false" ht="12.75" hidden="false" customHeight="false" outlineLevel="0" collapsed="false">
      <c r="A229" s="2" t="n">
        <v>34304</v>
      </c>
      <c r="B229" s="0" t="n">
        <v>98524.3</v>
      </c>
      <c r="C229" s="0" t="n">
        <f aca="false">(B229-B228)</f>
        <v>149.800000000003</v>
      </c>
      <c r="D229" s="0" t="n">
        <v>111.85</v>
      </c>
    </row>
    <row r="230" customFormat="false" ht="12.75" hidden="false" customHeight="false" outlineLevel="0" collapsed="false">
      <c r="A230" s="2" t="n">
        <v>34335</v>
      </c>
      <c r="B230" s="0" t="n">
        <v>98926.4</v>
      </c>
      <c r="C230" s="0" t="n">
        <f aca="false">(B230-B229)</f>
        <v>402.099999999991</v>
      </c>
      <c r="D230" s="0" t="n">
        <v>109.9</v>
      </c>
    </row>
    <row r="231" customFormat="false" ht="12.75" hidden="false" customHeight="false" outlineLevel="0" collapsed="false">
      <c r="A231" s="2" t="n">
        <v>34366</v>
      </c>
      <c r="B231" s="0" t="n">
        <v>101422</v>
      </c>
      <c r="C231" s="0" t="n">
        <f aca="false">(B231-B230)</f>
        <v>2495.60000000001</v>
      </c>
      <c r="D231" s="0" t="n">
        <v>104.15</v>
      </c>
    </row>
    <row r="232" customFormat="false" ht="12.75" hidden="false" customHeight="false" outlineLevel="0" collapsed="false">
      <c r="A232" s="2" t="n">
        <v>34394</v>
      </c>
      <c r="B232" s="0" t="n">
        <v>104756</v>
      </c>
      <c r="C232" s="0" t="n">
        <f aca="false">(B232-B231)</f>
        <v>3334</v>
      </c>
      <c r="D232" s="0" t="n">
        <v>103.15</v>
      </c>
    </row>
    <row r="233" customFormat="false" ht="12.75" hidden="false" customHeight="false" outlineLevel="0" collapsed="false">
      <c r="A233" s="2" t="n">
        <v>34425</v>
      </c>
      <c r="B233" s="0" t="n">
        <v>107599</v>
      </c>
      <c r="C233" s="0" t="n">
        <f aca="false">(B233-B232)</f>
        <v>2843</v>
      </c>
      <c r="D233" s="0" t="n">
        <v>102.5</v>
      </c>
    </row>
    <row r="234" customFormat="false" ht="12.75" hidden="false" customHeight="false" outlineLevel="0" collapsed="false">
      <c r="A234" s="2" t="n">
        <v>34455</v>
      </c>
      <c r="B234" s="0" t="n">
        <v>109933</v>
      </c>
      <c r="C234" s="0" t="n">
        <f aca="false">(B234-B233)</f>
        <v>2334</v>
      </c>
      <c r="D234" s="0" t="n">
        <v>104.47</v>
      </c>
    </row>
    <row r="235" customFormat="false" ht="12.75" hidden="false" customHeight="false" outlineLevel="0" collapsed="false">
      <c r="A235" s="2" t="n">
        <v>34486</v>
      </c>
      <c r="B235" s="0" t="n">
        <v>114559</v>
      </c>
      <c r="C235" s="0" t="n">
        <f aca="false">(B235-B234)</f>
        <v>4626</v>
      </c>
      <c r="D235" s="0" t="n">
        <v>99.05</v>
      </c>
    </row>
    <row r="236" customFormat="false" ht="12.75" hidden="false" customHeight="false" outlineLevel="0" collapsed="false">
      <c r="A236" s="2" t="n">
        <v>34516</v>
      </c>
      <c r="B236" s="0" t="n">
        <v>116799</v>
      </c>
      <c r="C236" s="0" t="n">
        <f aca="false">(B236-B235)</f>
        <v>2240</v>
      </c>
      <c r="D236" s="0" t="n">
        <v>99.75</v>
      </c>
    </row>
    <row r="237" customFormat="false" ht="12.75" hidden="false" customHeight="false" outlineLevel="0" collapsed="false">
      <c r="A237" s="2" t="n">
        <v>34547</v>
      </c>
      <c r="B237" s="0" t="n">
        <v>118936</v>
      </c>
      <c r="C237" s="0" t="n">
        <f aca="false">(B237-B236)</f>
        <v>2137</v>
      </c>
      <c r="D237" s="0" t="n">
        <v>99.55</v>
      </c>
    </row>
    <row r="238" customFormat="false" ht="12.75" hidden="false" customHeight="false" outlineLevel="0" collapsed="false">
      <c r="A238" s="2" t="n">
        <v>34578</v>
      </c>
      <c r="B238" s="0" t="n">
        <v>120674</v>
      </c>
      <c r="C238" s="0" t="n">
        <f aca="false">(B238-B237)</f>
        <v>1738</v>
      </c>
      <c r="D238" s="0" t="n">
        <v>98.45</v>
      </c>
    </row>
    <row r="239" customFormat="false" ht="12.75" hidden="false" customHeight="false" outlineLevel="0" collapsed="false">
      <c r="A239" s="2" t="n">
        <v>34608</v>
      </c>
      <c r="B239" s="0" t="n">
        <v>123728</v>
      </c>
      <c r="C239" s="0" t="n">
        <f aca="false">(B239-B238)</f>
        <v>3054</v>
      </c>
      <c r="D239" s="0" t="n">
        <v>97.38</v>
      </c>
    </row>
    <row r="240" customFormat="false" ht="12.75" hidden="false" customHeight="false" outlineLevel="0" collapsed="false">
      <c r="A240" s="2" t="n">
        <v>34639</v>
      </c>
      <c r="B240" s="0" t="n">
        <v>125177</v>
      </c>
      <c r="C240" s="0" t="n">
        <f aca="false">(B240-B239)</f>
        <v>1449</v>
      </c>
      <c r="D240" s="0" t="n">
        <v>98.92</v>
      </c>
    </row>
    <row r="241" customFormat="false" ht="12.75" hidden="false" customHeight="false" outlineLevel="0" collapsed="false">
      <c r="A241" s="2" t="n">
        <v>34669</v>
      </c>
      <c r="B241" s="0" t="n">
        <v>125860</v>
      </c>
      <c r="C241" s="0" t="n">
        <f aca="false">(B241-B240)</f>
        <v>683</v>
      </c>
      <c r="D241" s="0" t="n">
        <v>99.74</v>
      </c>
    </row>
    <row r="242" customFormat="false" ht="12.75" hidden="false" customHeight="false" outlineLevel="0" collapsed="false">
      <c r="A242" s="2" t="n">
        <v>34700</v>
      </c>
      <c r="B242" s="0" t="n">
        <v>126914</v>
      </c>
      <c r="C242" s="0" t="n">
        <f aca="false">(B242-B241)</f>
        <v>1054</v>
      </c>
      <c r="D242" s="0" t="n">
        <v>98.55</v>
      </c>
    </row>
    <row r="243" customFormat="false" ht="12.75" hidden="false" customHeight="false" outlineLevel="0" collapsed="false">
      <c r="A243" s="2" t="n">
        <v>34731</v>
      </c>
      <c r="B243" s="0" t="n">
        <v>127622</v>
      </c>
      <c r="C243" s="0" t="n">
        <f aca="false">(B243-B242)</f>
        <v>708</v>
      </c>
      <c r="D243" s="0" t="n">
        <v>97.05</v>
      </c>
    </row>
    <row r="244" customFormat="false" ht="12.75" hidden="false" customHeight="false" outlineLevel="0" collapsed="false">
      <c r="A244" s="2" t="n">
        <v>34759</v>
      </c>
      <c r="B244" s="0" t="n">
        <v>143547</v>
      </c>
      <c r="C244" s="0" t="n">
        <f aca="false">(B244-B243)</f>
        <v>15925</v>
      </c>
      <c r="D244" s="0" t="n">
        <v>89.35</v>
      </c>
    </row>
    <row r="245" customFormat="false" ht="12.75" hidden="false" customHeight="false" outlineLevel="0" collapsed="false">
      <c r="A245" s="2" t="n">
        <v>34790</v>
      </c>
      <c r="B245" s="0" t="n">
        <v>155412</v>
      </c>
      <c r="C245" s="0" t="n">
        <f aca="false">(B245-B244)</f>
        <v>11865</v>
      </c>
      <c r="D245" s="0" t="n">
        <v>83.75</v>
      </c>
    </row>
    <row r="246" customFormat="false" ht="12.75" hidden="false" customHeight="false" outlineLevel="0" collapsed="false">
      <c r="A246" s="2" t="n">
        <v>34820</v>
      </c>
      <c r="B246" s="0" t="n">
        <v>156026</v>
      </c>
      <c r="C246" s="0" t="n">
        <f aca="false">(B246-B245)</f>
        <v>614</v>
      </c>
      <c r="D246" s="0" t="n">
        <v>83.2</v>
      </c>
    </row>
    <row r="247" customFormat="false" ht="12.75" hidden="false" customHeight="false" outlineLevel="0" collapsed="false">
      <c r="A247" s="2" t="n">
        <v>34851</v>
      </c>
      <c r="B247" s="0" t="n">
        <v>158273</v>
      </c>
      <c r="C247" s="0" t="n">
        <f aca="false">(B247-B246)</f>
        <v>2247</v>
      </c>
      <c r="D247" s="0" t="n">
        <v>84.6</v>
      </c>
    </row>
    <row r="248" customFormat="false" ht="12.75" hidden="false" customHeight="false" outlineLevel="0" collapsed="false">
      <c r="A248" s="2" t="n">
        <v>34881</v>
      </c>
      <c r="B248" s="0" t="n">
        <v>159598</v>
      </c>
      <c r="C248" s="0" t="n">
        <f aca="false">(B248-B247)</f>
        <v>1325</v>
      </c>
      <c r="D248" s="0" t="n">
        <v>88.43</v>
      </c>
    </row>
    <row r="249" customFormat="false" ht="12.75" hidden="false" customHeight="false" outlineLevel="0" collapsed="false">
      <c r="A249" s="2" t="n">
        <v>34912</v>
      </c>
      <c r="B249" s="0" t="n">
        <v>167535</v>
      </c>
      <c r="C249" s="0" t="n">
        <f aca="false">(B249-B248)</f>
        <v>7937</v>
      </c>
      <c r="D249" s="0" t="n">
        <v>99.1</v>
      </c>
    </row>
    <row r="250" customFormat="false" ht="12.75" hidden="false" customHeight="false" outlineLevel="0" collapsed="false">
      <c r="A250" s="2" t="n">
        <v>34943</v>
      </c>
      <c r="B250" s="0" t="n">
        <v>180735</v>
      </c>
      <c r="C250" s="0" t="n">
        <f aca="false">(B250-B249)</f>
        <v>13200</v>
      </c>
      <c r="D250" s="0" t="n">
        <v>98.3</v>
      </c>
    </row>
    <row r="251" customFormat="false" ht="12.75" hidden="false" customHeight="false" outlineLevel="0" collapsed="false">
      <c r="A251" s="2" t="n">
        <v>34973</v>
      </c>
      <c r="B251" s="0" t="n">
        <v>181746</v>
      </c>
      <c r="C251" s="0" t="n">
        <f aca="false">(B251-B250)</f>
        <v>1011</v>
      </c>
      <c r="D251" s="0" t="n">
        <v>101.7</v>
      </c>
    </row>
    <row r="252" customFormat="false" ht="12.75" hidden="false" customHeight="false" outlineLevel="0" collapsed="false">
      <c r="A252" s="2" t="n">
        <v>35004</v>
      </c>
      <c r="B252" s="0" t="n">
        <v>182089</v>
      </c>
      <c r="C252" s="0" t="n">
        <f aca="false">(B252-B251)</f>
        <v>343</v>
      </c>
      <c r="D252" s="0" t="n">
        <v>101.55</v>
      </c>
    </row>
    <row r="253" customFormat="false" ht="12.75" hidden="false" customHeight="false" outlineLevel="0" collapsed="false">
      <c r="A253" s="2" t="n">
        <v>35034</v>
      </c>
      <c r="B253" s="0" t="n">
        <v>183250</v>
      </c>
      <c r="C253" s="0" t="n">
        <f aca="false">(B253-B252)</f>
        <v>1161</v>
      </c>
      <c r="D253" s="0" t="n">
        <v>102.83</v>
      </c>
    </row>
    <row r="254" customFormat="false" ht="12.75" hidden="false" customHeight="false" outlineLevel="0" collapsed="false">
      <c r="A254" s="2" t="n">
        <v>35065</v>
      </c>
      <c r="B254" s="0" t="n">
        <v>183151</v>
      </c>
      <c r="C254" s="0" t="n">
        <f aca="false">(B254-B253)</f>
        <v>-99</v>
      </c>
      <c r="D254" s="0" t="n">
        <v>107.25</v>
      </c>
    </row>
    <row r="255" customFormat="false" ht="12.75" hidden="false" customHeight="false" outlineLevel="0" collapsed="false">
      <c r="A255" s="2" t="n">
        <v>35096</v>
      </c>
      <c r="B255" s="0" t="n">
        <v>200177</v>
      </c>
      <c r="C255" s="0" t="n">
        <f aca="false">(B255-B254)</f>
        <v>17026</v>
      </c>
      <c r="D255" s="0" t="n">
        <v>104.7</v>
      </c>
    </row>
    <row r="256" customFormat="false" ht="12.75" hidden="false" customHeight="false" outlineLevel="0" collapsed="false">
      <c r="A256" s="2" t="n">
        <v>35125</v>
      </c>
      <c r="B256" s="0" t="n">
        <v>202712</v>
      </c>
      <c r="C256" s="0" t="n">
        <f aca="false">(B256-B255)</f>
        <v>2535</v>
      </c>
      <c r="D256" s="0" t="n">
        <v>106.28</v>
      </c>
    </row>
    <row r="257" customFormat="false" ht="12.75" hidden="false" customHeight="false" outlineLevel="0" collapsed="false">
      <c r="A257" s="2" t="n">
        <v>35156</v>
      </c>
      <c r="B257" s="0" t="n">
        <v>204495</v>
      </c>
      <c r="C257" s="0" t="n">
        <f aca="false">(B257-B256)</f>
        <v>1783</v>
      </c>
      <c r="D257" s="0" t="n">
        <v>104.8</v>
      </c>
    </row>
    <row r="258" customFormat="false" ht="12.75" hidden="false" customHeight="false" outlineLevel="0" collapsed="false">
      <c r="A258" s="2" t="n">
        <v>35186</v>
      </c>
      <c r="B258" s="0" t="n">
        <v>207156</v>
      </c>
      <c r="C258" s="0" t="n">
        <f aca="false">(B258-B257)</f>
        <v>2661</v>
      </c>
      <c r="D258" s="0" t="n">
        <v>108.2</v>
      </c>
    </row>
    <row r="259" customFormat="false" ht="12.75" hidden="false" customHeight="false" outlineLevel="0" collapsed="false">
      <c r="A259" s="2" t="n">
        <v>35217</v>
      </c>
      <c r="B259" s="0" t="n">
        <v>208978</v>
      </c>
      <c r="C259" s="0" t="n">
        <f aca="false">(B259-B258)</f>
        <v>1822</v>
      </c>
      <c r="D259" s="0" t="n">
        <v>109.42</v>
      </c>
    </row>
    <row r="260" customFormat="false" ht="12.75" hidden="false" customHeight="false" outlineLevel="0" collapsed="false">
      <c r="A260" s="2" t="n">
        <v>35247</v>
      </c>
      <c r="B260" s="0" t="n">
        <v>210990</v>
      </c>
      <c r="C260" s="0" t="n">
        <f aca="false">(B260-B259)</f>
        <v>2012</v>
      </c>
      <c r="D260" s="0" t="n">
        <v>107.92</v>
      </c>
    </row>
    <row r="261" customFormat="false" ht="12.75" hidden="false" customHeight="false" outlineLevel="0" collapsed="false">
      <c r="A261" s="2" t="n">
        <v>35278</v>
      </c>
      <c r="B261" s="0" t="n">
        <v>212792</v>
      </c>
      <c r="C261" s="0" t="n">
        <f aca="false">(B261-B260)</f>
        <v>1802</v>
      </c>
      <c r="D261" s="0" t="n">
        <v>108.44</v>
      </c>
    </row>
    <row r="262" customFormat="false" ht="12.75" hidden="false" customHeight="false" outlineLevel="0" collapsed="false">
      <c r="A262" s="2" t="n">
        <v>35309</v>
      </c>
      <c r="B262" s="0" t="n">
        <v>213810</v>
      </c>
      <c r="C262" s="0" t="n">
        <f aca="false">(B262-B261)</f>
        <v>1018</v>
      </c>
      <c r="D262" s="0" t="n">
        <v>110.97</v>
      </c>
    </row>
    <row r="263" customFormat="false" ht="12.75" hidden="false" customHeight="false" outlineLevel="0" collapsed="false">
      <c r="A263" s="2" t="n">
        <v>35339</v>
      </c>
      <c r="B263" s="0" t="n">
        <v>214989</v>
      </c>
      <c r="C263" s="0" t="n">
        <f aca="false">(B263-B262)</f>
        <v>1179</v>
      </c>
      <c r="D263" s="0" t="n">
        <v>113.8</v>
      </c>
    </row>
    <row r="264" customFormat="false" ht="12.75" hidden="false" customHeight="false" outlineLevel="0" collapsed="false">
      <c r="A264" s="2" t="n">
        <v>35370</v>
      </c>
      <c r="B264" s="0" t="n">
        <v>215859</v>
      </c>
      <c r="C264" s="0" t="n">
        <f aca="false">(B264-B263)</f>
        <v>870</v>
      </c>
      <c r="D264" s="0" t="n">
        <v>113.77</v>
      </c>
    </row>
    <row r="265" customFormat="false" ht="12.75" hidden="false" customHeight="false" outlineLevel="0" collapsed="false">
      <c r="A265" s="2" t="n">
        <v>35400</v>
      </c>
      <c r="B265" s="0" t="n">
        <v>216648</v>
      </c>
      <c r="C265" s="0" t="n">
        <f aca="false">(B265-B264)</f>
        <v>789</v>
      </c>
      <c r="D265" s="0" t="n">
        <v>116</v>
      </c>
    </row>
    <row r="266" customFormat="false" ht="12.75" hidden="false" customHeight="false" outlineLevel="0" collapsed="false">
      <c r="A266" s="2" t="n">
        <v>35431</v>
      </c>
      <c r="B266" s="0" t="n">
        <v>215954</v>
      </c>
      <c r="C266" s="0" t="n">
        <f aca="false">(B266-B265)</f>
        <v>-694</v>
      </c>
      <c r="D266" s="0" t="n">
        <v>122</v>
      </c>
    </row>
    <row r="267" customFormat="false" ht="12.75" hidden="false" customHeight="false" outlineLevel="0" collapsed="false">
      <c r="A267" s="2" t="n">
        <v>35462</v>
      </c>
      <c r="B267" s="0" t="n">
        <v>217084</v>
      </c>
      <c r="C267" s="0" t="n">
        <f aca="false">(B267-B266)</f>
        <v>1130</v>
      </c>
      <c r="D267" s="0" t="n">
        <v>120.78</v>
      </c>
    </row>
    <row r="268" customFormat="false" ht="12.75" hidden="false" customHeight="false" outlineLevel="0" collapsed="false">
      <c r="A268" s="2" t="n">
        <v>35490</v>
      </c>
      <c r="B268" s="0" t="n">
        <v>218181</v>
      </c>
      <c r="C268" s="0" t="n">
        <f aca="false">(B268-B267)</f>
        <v>1097</v>
      </c>
      <c r="D268" s="0" t="n">
        <v>124.05</v>
      </c>
    </row>
    <row r="269" customFormat="false" ht="12.75" hidden="false" customHeight="false" outlineLevel="0" collapsed="false">
      <c r="A269" s="2" t="n">
        <v>35521</v>
      </c>
      <c r="B269" s="0" t="n">
        <v>218737</v>
      </c>
      <c r="C269" s="0" t="n">
        <f aca="false">(B269-B268)</f>
        <v>556</v>
      </c>
      <c r="D269" s="0" t="n">
        <v>126.85</v>
      </c>
    </row>
    <row r="270" customFormat="false" ht="12.75" hidden="false" customHeight="false" outlineLevel="0" collapsed="false">
      <c r="A270" s="2" t="n">
        <v>35551</v>
      </c>
      <c r="B270" s="0" t="n">
        <v>220581</v>
      </c>
      <c r="C270" s="0" t="n">
        <f aca="false">(B270-B269)</f>
        <v>1844</v>
      </c>
      <c r="D270" s="0" t="n">
        <v>116.45</v>
      </c>
    </row>
    <row r="271" customFormat="false" ht="12.75" hidden="false" customHeight="false" outlineLevel="0" collapsed="false">
      <c r="A271" s="2" t="n">
        <v>35582</v>
      </c>
      <c r="B271" s="0" t="n">
        <v>221128</v>
      </c>
      <c r="C271" s="0" t="n">
        <f aca="false">(B271-B270)</f>
        <v>547</v>
      </c>
      <c r="D271" s="0" t="n">
        <v>114.4</v>
      </c>
    </row>
    <row r="272" customFormat="false" ht="12.75" hidden="false" customHeight="false" outlineLevel="0" collapsed="false">
      <c r="A272" s="2" t="n">
        <v>35612</v>
      </c>
      <c r="B272" s="0" t="n">
        <v>221093</v>
      </c>
      <c r="C272" s="0" t="n">
        <f aca="false">(B272-B271)</f>
        <v>-35</v>
      </c>
      <c r="D272" s="0" t="n">
        <v>118.25</v>
      </c>
    </row>
    <row r="273" customFormat="false" ht="12.75" hidden="false" customHeight="false" outlineLevel="0" collapsed="false">
      <c r="A273" s="2" t="n">
        <v>35643</v>
      </c>
      <c r="B273" s="0" t="n">
        <v>222728</v>
      </c>
      <c r="C273" s="0" t="n">
        <f aca="false">(B273-B272)</f>
        <v>1635</v>
      </c>
      <c r="D273" s="0" t="n">
        <v>119.35</v>
      </c>
    </row>
    <row r="274" customFormat="false" ht="12.75" hidden="false" customHeight="false" outlineLevel="0" collapsed="false">
      <c r="A274" s="2" t="n">
        <v>35674</v>
      </c>
      <c r="B274" s="0" t="n">
        <v>224412</v>
      </c>
      <c r="C274" s="0" t="n">
        <f aca="false">(B274-B273)</f>
        <v>1684</v>
      </c>
      <c r="D274" s="0" t="n">
        <v>121</v>
      </c>
    </row>
    <row r="275" customFormat="false" ht="12.75" hidden="false" customHeight="false" outlineLevel="0" collapsed="false">
      <c r="A275" s="2" t="n">
        <v>35704</v>
      </c>
      <c r="B275" s="0" t="n">
        <v>226977</v>
      </c>
      <c r="C275" s="0" t="n">
        <f aca="false">(B275-B274)</f>
        <v>2565</v>
      </c>
      <c r="D275" s="0" t="n">
        <v>119.95</v>
      </c>
    </row>
    <row r="276" customFormat="false" ht="12.75" hidden="false" customHeight="false" outlineLevel="0" collapsed="false">
      <c r="A276" s="2" t="n">
        <v>35735</v>
      </c>
      <c r="B276" s="0" t="n">
        <v>227214</v>
      </c>
      <c r="C276" s="0" t="n">
        <f aca="false">(B276-B275)</f>
        <v>237</v>
      </c>
      <c r="D276" s="0" t="n">
        <v>127.55</v>
      </c>
    </row>
    <row r="277" customFormat="false" ht="12.75" hidden="false" customHeight="false" outlineLevel="0" collapsed="false">
      <c r="A277" s="2" t="n">
        <v>35765</v>
      </c>
      <c r="B277" s="0" t="n">
        <v>219648</v>
      </c>
      <c r="C277" s="0" t="n">
        <f aca="false">(B277-B276)</f>
        <v>-7566</v>
      </c>
      <c r="D277" s="0" t="n">
        <v>129.95</v>
      </c>
    </row>
    <row r="278" customFormat="false" ht="12.75" hidden="false" customHeight="false" outlineLevel="0" collapsed="false">
      <c r="A278" s="2" t="n">
        <v>35796</v>
      </c>
      <c r="B278" s="0" t="n">
        <v>220387</v>
      </c>
      <c r="C278" s="0" t="n">
        <f aca="false">(B278-B277)</f>
        <v>739</v>
      </c>
      <c r="D278" s="0" t="n">
        <v>126.9</v>
      </c>
    </row>
    <row r="279" customFormat="false" ht="12.75" hidden="false" customHeight="false" outlineLevel="0" collapsed="false">
      <c r="A279" s="2" t="n">
        <v>35827</v>
      </c>
      <c r="B279" s="0" t="n">
        <v>221997</v>
      </c>
      <c r="C279" s="0" t="n">
        <f aca="false">(B279-B278)</f>
        <v>1610</v>
      </c>
      <c r="D279" s="0" t="n">
        <v>127.25</v>
      </c>
    </row>
    <row r="280" customFormat="false" ht="12.75" hidden="false" customHeight="false" outlineLevel="0" collapsed="false">
      <c r="A280" s="2" t="n">
        <v>35855</v>
      </c>
      <c r="B280" s="0" t="n">
        <v>222460</v>
      </c>
      <c r="C280" s="0" t="n">
        <f aca="false">(B280-B279)</f>
        <v>463</v>
      </c>
      <c r="D280" s="0" t="n">
        <v>132.05</v>
      </c>
    </row>
    <row r="281" customFormat="false" ht="12.75" hidden="false" customHeight="false" outlineLevel="0" collapsed="false">
      <c r="A281" s="2" t="n">
        <v>35886</v>
      </c>
      <c r="B281" s="0" t="n">
        <v>204616</v>
      </c>
      <c r="C281" s="0" t="n">
        <f aca="false">(B281-B280)</f>
        <v>-17844</v>
      </c>
      <c r="D281" s="0" t="n">
        <v>132.3</v>
      </c>
    </row>
    <row r="282" customFormat="false" ht="12.75" hidden="false" customHeight="false" outlineLevel="0" collapsed="false">
      <c r="A282" s="2" t="n">
        <v>35916</v>
      </c>
      <c r="B282" s="0" t="n">
        <v>205830</v>
      </c>
      <c r="C282" s="0" t="n">
        <f aca="false">(B282-B281)</f>
        <v>1214</v>
      </c>
      <c r="D282" s="0" t="n">
        <v>139.05</v>
      </c>
    </row>
    <row r="283" customFormat="false" ht="12.75" hidden="false" customHeight="false" outlineLevel="0" collapsed="false">
      <c r="A283" s="2" t="n">
        <v>35947</v>
      </c>
      <c r="B283" s="0" t="n">
        <v>204745</v>
      </c>
      <c r="C283" s="0" t="n">
        <f aca="false">(B283-B282)</f>
        <v>-1085</v>
      </c>
      <c r="D283" s="0" t="n">
        <v>140.85</v>
      </c>
    </row>
    <row r="284" customFormat="false" ht="12.75" hidden="false" customHeight="false" outlineLevel="0" collapsed="false">
      <c r="A284" s="2" t="n">
        <v>35977</v>
      </c>
      <c r="B284" s="0" t="n">
        <v>206611</v>
      </c>
      <c r="C284" s="0" t="n">
        <f aca="false">(B284-B283)</f>
        <v>1866</v>
      </c>
      <c r="D284" s="0" t="n">
        <v>143.7</v>
      </c>
    </row>
    <row r="285" customFormat="false" ht="12.75" hidden="false" customHeight="false" outlineLevel="0" collapsed="false">
      <c r="A285" s="2" t="n">
        <v>36008</v>
      </c>
      <c r="B285" s="0" t="n">
        <v>208444</v>
      </c>
      <c r="C285" s="0" t="n">
        <f aca="false">(B285-B284)</f>
        <v>1833</v>
      </c>
      <c r="D285" s="0" t="n">
        <v>141.46</v>
      </c>
    </row>
    <row r="286" customFormat="false" ht="12.75" hidden="false" customHeight="false" outlineLevel="0" collapsed="false">
      <c r="A286" s="2" t="n">
        <v>36039</v>
      </c>
      <c r="B286" s="0" t="n">
        <v>211163</v>
      </c>
      <c r="C286" s="0" t="n">
        <f aca="false">(B286-B285)</f>
        <v>2719</v>
      </c>
      <c r="D286" s="0" t="n">
        <v>135.25</v>
      </c>
    </row>
    <row r="287" customFormat="false" ht="12.75" hidden="false" customHeight="false" outlineLevel="0" collapsed="false">
      <c r="A287" s="2" t="n">
        <v>36069</v>
      </c>
      <c r="B287" s="0" t="n">
        <v>213041</v>
      </c>
      <c r="C287" s="0" t="n">
        <f aca="false">(B287-B286)</f>
        <v>1878</v>
      </c>
      <c r="D287" s="0" t="n">
        <v>116.4</v>
      </c>
    </row>
    <row r="288" customFormat="false" ht="12.75" hidden="false" customHeight="false" outlineLevel="0" collapsed="false">
      <c r="A288" s="2" t="n">
        <v>36100</v>
      </c>
      <c r="B288" s="0" t="n">
        <v>213759</v>
      </c>
      <c r="C288" s="0" t="n">
        <f aca="false">(B288-B287)</f>
        <v>718</v>
      </c>
      <c r="D288" s="0" t="n">
        <v>123.65</v>
      </c>
    </row>
    <row r="289" customFormat="false" ht="12.75" hidden="false" customHeight="false" outlineLevel="0" collapsed="false">
      <c r="A289" s="2" t="n">
        <v>36130</v>
      </c>
      <c r="B289" s="0" t="n">
        <v>215471</v>
      </c>
      <c r="C289" s="0" t="n">
        <f aca="false">(B289-B288)</f>
        <v>1712</v>
      </c>
      <c r="D289" s="0" t="n">
        <v>115.6</v>
      </c>
    </row>
    <row r="290" customFormat="false" ht="12.75" hidden="false" customHeight="false" outlineLevel="0" collapsed="false">
      <c r="A290" s="2" t="n">
        <v>36161</v>
      </c>
      <c r="B290" s="0" t="n">
        <v>221738</v>
      </c>
      <c r="C290" s="0" t="n">
        <f aca="false">(B290-B289)</f>
        <v>6267</v>
      </c>
      <c r="D290" s="0" t="n">
        <v>116.2</v>
      </c>
    </row>
    <row r="291" customFormat="false" ht="12.75" hidden="false" customHeight="false" outlineLevel="0" collapsed="false">
      <c r="A291" s="2" t="n">
        <v>36192</v>
      </c>
      <c r="B291" s="0" t="n">
        <v>221007</v>
      </c>
      <c r="C291" s="0" t="n">
        <f aca="false">(B291-B290)</f>
        <v>-731</v>
      </c>
      <c r="D291" s="0" t="n">
        <v>119.4</v>
      </c>
    </row>
    <row r="292" customFormat="false" ht="12.75" hidden="false" customHeight="false" outlineLevel="0" collapsed="false">
      <c r="A292" s="2" t="n">
        <v>36220</v>
      </c>
      <c r="B292" s="0" t="n">
        <v>221371</v>
      </c>
      <c r="C292" s="0" t="n">
        <f aca="false">(B292-B291)</f>
        <v>364</v>
      </c>
      <c r="D292" s="0" t="n">
        <v>120.4</v>
      </c>
    </row>
    <row r="293" customFormat="false" ht="12.75" hidden="false" customHeight="false" outlineLevel="0" collapsed="false">
      <c r="A293" s="2" t="n">
        <v>36251</v>
      </c>
      <c r="B293" s="0" t="n">
        <v>221919</v>
      </c>
      <c r="C293" s="0" t="n">
        <f aca="false">(B293-B292)</f>
        <v>548</v>
      </c>
      <c r="D293" s="0" t="n">
        <v>119.33</v>
      </c>
    </row>
    <row r="294" customFormat="false" ht="12.75" hidden="false" customHeight="false" outlineLevel="0" collapsed="false">
      <c r="A294" s="2" t="n">
        <v>36281</v>
      </c>
      <c r="B294" s="0" t="n">
        <v>222519</v>
      </c>
      <c r="C294" s="0" t="n">
        <f aca="false">(B294-B293)</f>
        <v>600</v>
      </c>
      <c r="D294" s="0" t="n">
        <v>121.42</v>
      </c>
    </row>
    <row r="295" customFormat="false" ht="12.75" hidden="false" customHeight="false" outlineLevel="0" collapsed="false">
      <c r="A295" s="2" t="n">
        <v>36312</v>
      </c>
      <c r="B295" s="0" t="n">
        <v>245245</v>
      </c>
      <c r="C295" s="0" t="n">
        <f aca="false">(B295-B294)</f>
        <v>22726</v>
      </c>
      <c r="D295" s="0" t="n">
        <v>121.1</v>
      </c>
    </row>
    <row r="296" customFormat="false" ht="12.75" hidden="false" customHeight="false" outlineLevel="0" collapsed="false">
      <c r="A296" s="2" t="n">
        <v>36342</v>
      </c>
      <c r="B296" s="0" t="n">
        <v>259537</v>
      </c>
      <c r="C296" s="0" t="n">
        <f aca="false">(B296-B295)</f>
        <v>14292</v>
      </c>
      <c r="D296" s="0" t="n">
        <v>115.2</v>
      </c>
    </row>
    <row r="297" customFormat="false" ht="12.75" hidden="false" customHeight="false" outlineLevel="0" collapsed="false">
      <c r="A297" s="2" t="n">
        <v>36373</v>
      </c>
      <c r="B297" s="0" t="n">
        <v>260177</v>
      </c>
      <c r="C297" s="0" t="n">
        <f aca="false">(B297-B296)</f>
        <v>640</v>
      </c>
      <c r="D297" s="0" t="n">
        <v>110.82</v>
      </c>
    </row>
    <row r="298" customFormat="false" ht="12.75" hidden="false" customHeight="false" outlineLevel="0" collapsed="false">
      <c r="A298" s="2" t="n">
        <v>36404</v>
      </c>
      <c r="B298" s="0" t="n">
        <v>271194</v>
      </c>
      <c r="C298" s="0" t="n">
        <f aca="false">(B298-B297)</f>
        <v>11017</v>
      </c>
      <c r="D298" s="0" t="n">
        <v>106.85</v>
      </c>
    </row>
    <row r="299" customFormat="false" ht="12.75" hidden="false" customHeight="false" outlineLevel="0" collapsed="false">
      <c r="A299" s="2" t="n">
        <v>36434</v>
      </c>
      <c r="B299" s="0" t="n">
        <v>271587</v>
      </c>
      <c r="C299" s="0" t="n">
        <f aca="false">(B299-B298)</f>
        <v>393</v>
      </c>
      <c r="D299" s="0" t="n">
        <v>104.85</v>
      </c>
    </row>
    <row r="300" customFormat="false" ht="12.75" hidden="false" customHeight="false" outlineLevel="0" collapsed="false">
      <c r="A300" s="2" t="n">
        <v>36465</v>
      </c>
      <c r="B300" s="0" t="n">
        <v>270797</v>
      </c>
      <c r="C300" s="0" t="n">
        <f aca="false">(B300-B299)</f>
        <v>-790</v>
      </c>
      <c r="D300" s="0" t="n">
        <v>102.5</v>
      </c>
    </row>
    <row r="301" customFormat="false" ht="12.75" hidden="false" customHeight="false" outlineLevel="0" collapsed="false">
      <c r="A301" s="2" t="n">
        <v>36495</v>
      </c>
      <c r="B301" s="0" t="n">
        <v>286916</v>
      </c>
      <c r="C301" s="0" t="n">
        <f aca="false">(B301-B300)</f>
        <v>16119</v>
      </c>
      <c r="D301" s="0" t="n">
        <v>102.2</v>
      </c>
    </row>
    <row r="302" customFormat="false" ht="12.75" hidden="false" customHeight="false" outlineLevel="0" collapsed="false">
      <c r="A302" s="2" t="n">
        <v>36526</v>
      </c>
      <c r="B302" s="0" t="n">
        <v>292006</v>
      </c>
      <c r="C302" s="0" t="n">
        <f aca="false">(B302-B301)</f>
        <v>5090</v>
      </c>
      <c r="D302" s="0" t="n">
        <v>106.85</v>
      </c>
    </row>
    <row r="303" customFormat="false" ht="12.75" hidden="false" customHeight="false" outlineLevel="0" collapsed="false">
      <c r="A303" s="2" t="n">
        <v>36557</v>
      </c>
      <c r="B303" s="0" t="n">
        <v>293332</v>
      </c>
      <c r="C303" s="0" t="n">
        <f aca="false">(B303-B302)</f>
        <v>1326</v>
      </c>
      <c r="D303" s="0" t="n">
        <v>110.18</v>
      </c>
    </row>
    <row r="304" customFormat="false" ht="12.75" hidden="false" customHeight="false" outlineLevel="0" collapsed="false">
      <c r="A304" s="2" t="n">
        <v>36586</v>
      </c>
      <c r="B304" s="0" t="n">
        <v>304370</v>
      </c>
      <c r="C304" s="0" t="n">
        <f aca="false">(B304-B303)</f>
        <v>11038</v>
      </c>
      <c r="D304" s="0" t="n">
        <v>105.85</v>
      </c>
    </row>
    <row r="305" customFormat="false" ht="12.75" hidden="false" customHeight="false" outlineLevel="0" collapsed="false">
      <c r="A305" s="2" t="n">
        <v>36617</v>
      </c>
      <c r="B305" s="0" t="n">
        <v>331918</v>
      </c>
      <c r="C305" s="0" t="n">
        <f aca="false">(B305-B304)</f>
        <v>27548</v>
      </c>
      <c r="D305" s="0" t="n">
        <v>106.55</v>
      </c>
    </row>
    <row r="306" customFormat="false" ht="12.75" hidden="false" customHeight="false" outlineLevel="0" collapsed="false">
      <c r="A306" s="2" t="n">
        <v>36647</v>
      </c>
      <c r="B306" s="0" t="n">
        <v>334541</v>
      </c>
      <c r="C306" s="0" t="n">
        <f aca="false">(B306-B305)</f>
        <v>2623</v>
      </c>
      <c r="D306" s="0" t="n">
        <v>106.65</v>
      </c>
    </row>
    <row r="307" customFormat="false" ht="12.75" hidden="false" customHeight="false" outlineLevel="0" collapsed="false">
      <c r="A307" s="0" t="s">
        <v>3</v>
      </c>
    </row>
    <row r="308" customFormat="false" ht="12.75" hidden="false" customHeight="false" outlineLevel="0" collapsed="false">
      <c r="A308" s="0" t="s">
        <v>4</v>
      </c>
    </row>
    <row r="309" customFormat="false" ht="12.75" hidden="false" customHeight="false" outlineLevel="0" collapsed="false">
      <c r="A309" s="0" t="s">
        <v>5</v>
      </c>
    </row>
    <row r="310" customFormat="false" ht="12.75" hidden="false" customHeight="false" outlineLevel="0" collapsed="false">
      <c r="A310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17:11:54Z</dcterms:created>
  <dc:creator>Rechenzentrum</dc:creator>
  <dc:description/>
  <dc:language>en-US</dc:language>
  <cp:lastModifiedBy>Rechenzentrum</cp:lastModifiedBy>
  <cp:lastPrinted>2000-09-06T14:21:44Z</cp:lastPrinted>
  <cp:revision>0</cp:revision>
  <dc:subject/>
  <dc:title/>
</cp:coreProperties>
</file>